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2" firstSheet="0" activeTab="0"/>
  </bookViews>
  <sheets>
    <sheet name="Menu" sheetId="1" state="visible" r:id="rId2"/>
    <sheet name="Initiation" sheetId="2" state="visible" r:id="rId3"/>
    <sheet name="ax²+bx+c" sheetId="3" state="visible" r:id="rId4"/>
    <sheet name="Feuil1" sheetId="4" state="hidden" r:id="rId5"/>
    <sheet name="Nb d.1" sheetId="5" state="hidden" r:id="rId6"/>
  </sheets>
  <definedNames>
    <definedName function="false" hidden="false" localSheetId="4" name="_xlnm.Print_Area" vbProcedure="false">'Nb d.1'!$B$1:$O$17</definedName>
    <definedName function="false" hidden="false" name="a" vbProcedure="false">'ax²+bx+c'!$B$3</definedName>
    <definedName function="false" hidden="false" name="aa" vbProcedure="false">Initiation!$B$2</definedName>
    <definedName function="false" hidden="false" name="aaa" vbProcedure="false">Feuil1!$B$2</definedName>
    <definedName function="false" hidden="false" name="b" vbProcedure="false">'ax²+bx+c'!$D$3</definedName>
    <definedName function="false" hidden="false" name="bb" vbProcedure="false">Initiation!$D$2</definedName>
    <definedName function="false" hidden="false" name="bbb" vbProcedure="false">Feuil1!$D$2</definedName>
    <definedName function="false" hidden="false" name="cc" vbProcedure="false">Feuil1!$F$2</definedName>
    <definedName function="false" hidden="false" name="h" vbProcedure="false">'Nb d.1'!$B:$B</definedName>
    <definedName function="false" hidden="false" name="hh" vbProcedure="false">Feuil1!$H$2</definedName>
    <definedName function="false" hidden="false" name="hhh1" vbProcedure="false">#REF!</definedName>
    <definedName function="false" hidden="false" name="m" vbProcedure="false">'ax²+bx+c'!$F$23</definedName>
    <definedName function="false" hidden="false" name="mm" vbProcedure="false">Initiation!$G$15</definedName>
    <definedName function="false" hidden="false" name="n" vbProcedure="false">'ax²+bx+c'!$C$3</definedName>
    <definedName function="false" hidden="false" name="nb" vbProcedure="false">Feuil1!$E$2</definedName>
    <definedName function="false" hidden="false" name="nn" vbProcedure="false">Initiation!$C$2</definedName>
    <definedName function="false" hidden="false" name="nnn" vbProcedure="false">Feuil1!$C$2</definedName>
    <definedName function="false" hidden="false" name="pas" vbProcedure="false">'ax²+bx+c'!$B$13</definedName>
    <definedName function="false" hidden="false" name="pp" vbProcedure="false">Initiation!$B$13</definedName>
    <definedName function="false" hidden="false" name="ppp" vbProcedure="false">Feuil1!$B$13</definedName>
    <definedName function="false" hidden="false" name="q" vbProcedure="false">'ax²+bx+c'!$E$7</definedName>
    <definedName function="false" hidden="false" name="s" vbProcedure="false">Initiation!$F$6</definedName>
    <definedName function="false" hidden="false" name="w" vbProcedure="false">'ax²+bx+c'!$E$3</definedName>
    <definedName function="false" hidden="false" name="x0" vbProcedure="false">'Nb d.1'!$3:$3</definedName>
    <definedName function="false" hidden="false" name="xm" vbProcedure="false">'ax²+bx+c'!$A$8</definedName>
    <definedName function="false" hidden="false" name="xx1" vbProcedure="false">#REF!</definedName>
    <definedName function="false" hidden="false" name="xxm" vbProcedure="false">Initiation!$A$7</definedName>
    <definedName function="false" hidden="false" name="ym" vbProcedure="false">'ax²+bx+c'!$B$8</definedName>
    <definedName function="false" hidden="false" name="yym" vbProcedure="false">Initiation!$B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Daniel MENTRARD</t>
  </si>
  <si>
    <t xml:space="preserve">Optimisé en 800*600</t>
  </si>
  <si>
    <t xml:space="preserve">Nombre dérivé</t>
  </si>
  <si>
    <t xml:space="preserve">f(x) =</t>
  </si>
  <si>
    <t xml:space="preserve">Point M</t>
  </si>
  <si>
    <t xml:space="preserve">Déplacer le point M sur la courbe en modifiant son abscisse Xm</t>
  </si>
  <si>
    <r>
      <rPr>
        <b val="true"/>
        <sz val="10"/>
        <rFont val="Times New Roman"/>
        <family val="1"/>
      </rPr>
      <t xml:space="preserve">(x</t>
    </r>
    <r>
      <rPr>
        <b val="true"/>
        <vertAlign val="subscript"/>
        <sz val="10"/>
        <rFont val="Times New Roman"/>
        <family val="1"/>
      </rPr>
      <t xml:space="preserve">M   ;    </t>
    </r>
  </si>
  <si>
    <r>
      <rPr>
        <b val="true"/>
        <sz val="10"/>
        <rFont val="Times New Roman"/>
        <family val="1"/>
      </rPr>
      <t xml:space="preserve">y</t>
    </r>
    <r>
      <rPr>
        <b val="true"/>
        <vertAlign val="subscript"/>
        <sz val="10"/>
        <rFont val="Times New Roman"/>
        <family val="1"/>
      </rPr>
      <t xml:space="preserve">M</t>
    </r>
    <r>
      <rPr>
        <b val="true"/>
        <sz val="10"/>
        <rFont val="Times New Roman"/>
        <family val="1"/>
      </rPr>
      <t xml:space="preserve">)</t>
    </r>
  </si>
  <si>
    <t xml:space="preserve">Xm=</t>
  </si>
  <si>
    <t xml:space="preserve">début</t>
  </si>
  <si>
    <t xml:space="preserve">Point P</t>
  </si>
  <si>
    <t xml:space="preserve">Déplacer le point P sur la courbe en modifiant son abscisse Xp</t>
  </si>
  <si>
    <r>
      <rPr>
        <b val="true"/>
        <sz val="10"/>
        <rFont val="Arial"/>
        <family val="2"/>
      </rPr>
      <t xml:space="preserve">(x</t>
    </r>
    <r>
      <rPr>
        <b val="true"/>
        <vertAlign val="subscript"/>
        <sz val="10"/>
        <rFont val="Arial"/>
        <family val="2"/>
      </rPr>
      <t xml:space="preserve">P    ;  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)</t>
    </r>
  </si>
  <si>
    <t xml:space="preserve">Xp =</t>
  </si>
  <si>
    <t xml:space="preserve">Au point d'abscisse x =</t>
  </si>
  <si>
    <t xml:space="preserve">le nombre dérivé vaut</t>
  </si>
  <si>
    <t xml:space="preserve">m =</t>
  </si>
  <si>
    <t xml:space="preserve">Droite (MP)</t>
  </si>
  <si>
    <t xml:space="preserve">x</t>
  </si>
  <si>
    <t xml:space="preserve">f(x)</t>
  </si>
  <si>
    <r>
      <rPr>
        <b val="true"/>
        <sz val="10"/>
        <rFont val="Times New Roman"/>
        <family val="1"/>
      </rPr>
      <t xml:space="preserve">x</t>
    </r>
    <r>
      <rPr>
        <b val="true"/>
        <i val="true"/>
        <vertAlign val="subscript"/>
        <sz val="10"/>
        <rFont val="Times New Roman"/>
        <family val="1"/>
      </rPr>
      <t xml:space="preserve">M</t>
    </r>
  </si>
  <si>
    <r>
      <rPr>
        <b val="true"/>
        <sz val="10"/>
        <rFont val="Times New Roman"/>
        <family val="1"/>
      </rPr>
      <t xml:space="preserve">y</t>
    </r>
    <r>
      <rPr>
        <b val="true"/>
        <i val="true"/>
        <vertAlign val="subscript"/>
        <sz val="10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x</t>
    </r>
    <r>
      <rPr>
        <b val="true"/>
        <i val="true"/>
        <vertAlign val="subscript"/>
        <sz val="10"/>
        <rFont val="Times New Roman"/>
        <family val="1"/>
      </rPr>
      <t xml:space="preserve">P</t>
    </r>
  </si>
  <si>
    <r>
      <rPr>
        <b val="true"/>
        <sz val="12"/>
        <rFont val="Times New Roman"/>
        <family val="1"/>
      </rPr>
      <t xml:space="preserve">y</t>
    </r>
    <r>
      <rPr>
        <b val="true"/>
        <i val="true"/>
        <vertAlign val="subscript"/>
        <sz val="10"/>
        <rFont val="Times New Roman"/>
        <family val="1"/>
      </rPr>
      <t xml:space="preserve">P</t>
    </r>
  </si>
  <si>
    <t xml:space="preserve">Dérivée de la fonction carrée</t>
  </si>
  <si>
    <r>
      <rPr>
        <b val="true"/>
        <i val="true"/>
        <sz val="8"/>
        <rFont val="Times New Roman"/>
        <family val="1"/>
      </rPr>
      <t xml:space="preserve">x</t>
    </r>
    <r>
      <rPr>
        <b val="true"/>
        <vertAlign val="subscript"/>
        <sz val="8"/>
        <rFont val="Times New Roman"/>
        <family val="1"/>
      </rPr>
      <t xml:space="preserve">0</t>
    </r>
  </si>
  <si>
    <t xml:space="preserve">h</t>
  </si>
  <si>
    <r>
      <rPr>
        <b val="true"/>
        <i val="true"/>
        <sz val="8"/>
        <color rgb="FF0000FF"/>
        <rFont val="Times New Roman"/>
        <family val="1"/>
      </rPr>
      <t xml:space="preserve">x</t>
    </r>
    <r>
      <rPr>
        <b val="true"/>
        <vertAlign val="subscript"/>
        <sz val="8"/>
        <color rgb="FF0000FF"/>
        <rFont val="Times New Roman"/>
        <family val="1"/>
      </rPr>
      <t xml:space="preserve">0</t>
    </r>
  </si>
  <si>
    <r>
      <rPr>
        <b val="true"/>
        <i val="true"/>
        <sz val="8"/>
        <color rgb="FF0000FF"/>
        <rFont val="Times New Roman"/>
        <family val="1"/>
      </rPr>
      <t xml:space="preserve">f</t>
    </r>
    <r>
      <rPr>
        <b val="true"/>
        <sz val="8"/>
        <color rgb="FF0000FF"/>
        <rFont val="Times New Roman"/>
        <family val="1"/>
      </rPr>
      <t xml:space="preserve">(</t>
    </r>
    <r>
      <rPr>
        <b val="true"/>
        <i val="true"/>
        <sz val="8"/>
        <color rgb="FF0000FF"/>
        <rFont val="Times New Roman"/>
        <family val="1"/>
      </rPr>
      <t xml:space="preserve">x</t>
    </r>
    <r>
      <rPr>
        <b val="true"/>
        <vertAlign val="subscript"/>
        <sz val="8"/>
        <color rgb="FF0000FF"/>
        <rFont val="Times New Roman"/>
        <family val="1"/>
      </rPr>
      <t xml:space="preserve">0</t>
    </r>
    <r>
      <rPr>
        <b val="true"/>
        <sz val="8"/>
        <color rgb="FF0000FF"/>
        <rFont val="Times New Roman"/>
        <family val="1"/>
      </rPr>
      <t xml:space="preserve">)</t>
    </r>
  </si>
  <si>
    <r>
      <rPr>
        <b val="true"/>
        <i val="true"/>
        <sz val="8"/>
        <color rgb="FF0000FF"/>
        <rFont val="Times New Roman"/>
        <family val="1"/>
      </rPr>
      <t xml:space="preserve">f'</t>
    </r>
    <r>
      <rPr>
        <b val="true"/>
        <sz val="8"/>
        <color rgb="FF0000FF"/>
        <rFont val="Times New Roman"/>
        <family val="1"/>
      </rPr>
      <t xml:space="preserve">(</t>
    </r>
    <r>
      <rPr>
        <b val="true"/>
        <i val="true"/>
        <sz val="8"/>
        <color rgb="FF0000FF"/>
        <rFont val="Times New Roman"/>
        <family val="1"/>
      </rPr>
      <t xml:space="preserve">x</t>
    </r>
    <r>
      <rPr>
        <b val="true"/>
        <vertAlign val="subscript"/>
        <sz val="8"/>
        <color rgb="FF0000FF"/>
        <rFont val="Times New Roman"/>
        <family val="1"/>
      </rPr>
      <t xml:space="preserve">0</t>
    </r>
    <r>
      <rPr>
        <b val="true"/>
        <sz val="8"/>
        <color rgb="FF0000FF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General\x;\-General\x"/>
    <numFmt numFmtId="166" formatCode="\+General;\-General"/>
    <numFmt numFmtId="167" formatCode="General"/>
    <numFmt numFmtId="168" formatCode="\+General\x;\-General\x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1"/>
    </font>
    <font>
      <b val="true"/>
      <sz val="12"/>
      <color rgb="FFFF0000"/>
      <name val="Arial"/>
      <family val="2"/>
    </font>
    <font>
      <b val="true"/>
      <i val="true"/>
      <sz val="14"/>
      <color rgb="FFFFCC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MS Sans Serif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0"/>
    </font>
    <font>
      <b val="true"/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vertAlign val="subscript"/>
      <sz val="10"/>
      <name val="Arial"/>
      <family val="2"/>
    </font>
    <font>
      <sz val="10"/>
      <color rgb="FFCCFFCC"/>
      <name val="Times New Roman"/>
      <family val="1"/>
    </font>
    <font>
      <b val="true"/>
      <sz val="10"/>
      <name val="Times New Roman"/>
      <family val="0"/>
    </font>
    <font>
      <b val="true"/>
      <i val="true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MS Sans Serif"/>
      <family val="2"/>
    </font>
    <font>
      <b val="true"/>
      <i val="true"/>
      <vertAlign val="subscript"/>
      <sz val="10"/>
      <name val="Times New Roman"/>
      <family val="1"/>
    </font>
    <font>
      <sz val="12"/>
      <color rgb="FFFF0000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color rgb="FF0000FF"/>
      <name val="Times New Roman"/>
      <family val="1"/>
    </font>
    <font>
      <b val="true"/>
      <vertAlign val="subscript"/>
      <sz val="8"/>
      <color rgb="FF0000FF"/>
      <name val="Times New Roman"/>
      <family val="1"/>
    </font>
    <font>
      <b val="true"/>
      <sz val="8"/>
      <color rgb="FF00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021301381261"/>
          <c:y val="0.0194143857415658"/>
          <c:w val="0.979197869861874"/>
          <c:h val="0.980585614258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érie1"</c:f>
              <c:strCache>
                <c:ptCount val="1"/>
                <c:pt idx="0">
                  <c:v>Série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ation!$A$203:$A$221</c:f>
              <c:numCache>
                <c:formatCode>General</c:formatCode>
                <c:ptCount val="19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  <c:pt idx="18">
                  <c:v>8</c:v>
                </c:pt>
              </c:numCache>
            </c:numRef>
          </c:xVal>
          <c:yVal>
            <c:numRef>
              <c:f>Initiation!$B$203:$B$221</c:f>
              <c:numCache>
                <c:formatCode>General</c:formatCode>
                <c:ptCount val="19"/>
                <c:pt idx="0">
                  <c:v>3</c:v>
                </c:pt>
                <c:pt idx="1">
                  <c:v>1.5</c:v>
                </c:pt>
                <c:pt idx="2">
                  <c:v>1</c:v>
                </c:pt>
                <c:pt idx="3">
                  <c:v>1.5</c:v>
                </c:pt>
                <c:pt idx="4">
                  <c:v>3</c:v>
                </c:pt>
                <c:pt idx="5">
                  <c:v>5.5</c:v>
                </c:pt>
                <c:pt idx="6">
                  <c:v>9</c:v>
                </c:pt>
                <c:pt idx="7">
                  <c:v>13.5</c:v>
                </c:pt>
                <c:pt idx="8">
                  <c:v>19</c:v>
                </c:pt>
                <c:pt idx="9">
                  <c:v>25.5</c:v>
                </c:pt>
                <c:pt idx="10">
                  <c:v>33</c:v>
                </c:pt>
                <c:pt idx="11">
                  <c:v>41.5</c:v>
                </c:pt>
                <c:pt idx="12">
                  <c:v>51</c:v>
                </c:pt>
                <c:pt idx="13">
                  <c:v>61.5</c:v>
                </c:pt>
                <c:pt idx="14">
                  <c:v>73</c:v>
                </c:pt>
                <c:pt idx="15">
                  <c:v>85.5</c:v>
                </c:pt>
                <c:pt idx="16">
                  <c:v>99</c:v>
                </c:pt>
                <c:pt idx="17">
                  <c:v>113.5</c:v>
                </c:pt>
                <c:pt idx="18">
                  <c:v>1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ation!$A$203:$A$221</c:f>
              <c:numCache>
                <c:formatCode>General</c:formatCode>
                <c:ptCount val="19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  <c:pt idx="18">
                  <c:v>8</c:v>
                </c:pt>
              </c:numCache>
            </c:numRef>
          </c:xVal>
          <c:yVal>
            <c:numRef>
              <c:f>Initiation!$D$203:$D$221</c:f>
              <c:numCache>
                <c:formatCode>General</c:formatCode>
                <c:ptCount val="19"/>
                <c:pt idx="0">
                  <c:v>-47</c:v>
                </c:pt>
                <c:pt idx="1">
                  <c:v>-39</c:v>
                </c:pt>
                <c:pt idx="2">
                  <c:v>-31</c:v>
                </c:pt>
                <c:pt idx="3">
                  <c:v>-23</c:v>
                </c:pt>
                <c:pt idx="4">
                  <c:v>-15</c:v>
                </c:pt>
                <c:pt idx="5">
                  <c:v>-7</c:v>
                </c:pt>
                <c:pt idx="6">
                  <c:v>1</c:v>
                </c:pt>
                <c:pt idx="7">
                  <c:v>9</c:v>
                </c:pt>
                <c:pt idx="8">
                  <c:v>17</c:v>
                </c:pt>
                <c:pt idx="9">
                  <c:v>25</c:v>
                </c:pt>
                <c:pt idx="10">
                  <c:v>33</c:v>
                </c:pt>
                <c:pt idx="11">
                  <c:v>41</c:v>
                </c:pt>
                <c:pt idx="12">
                  <c:v>49</c:v>
                </c:pt>
                <c:pt idx="13">
                  <c:v>57</c:v>
                </c:pt>
                <c:pt idx="14">
                  <c:v>65</c:v>
                </c:pt>
                <c:pt idx="15">
                  <c:v>73</c:v>
                </c:pt>
                <c:pt idx="16">
                  <c:v>81</c:v>
                </c:pt>
                <c:pt idx="17">
                  <c:v>89</c:v>
                </c:pt>
                <c:pt idx="18">
                  <c:v>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ation!$A$7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Initiation!$B$7</c:f>
              <c:numCache>
                <c:formatCode>General</c:formatCode>
                <c:ptCount val="1"/>
                <c:pt idx="0">
                  <c:v>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9"/>
            <c:spPr>
              <a:solidFill>
                <a:srgbClr val="00ff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itiation!$A$11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Initiation!$B$11</c:f>
              <c:numCache>
                <c:formatCode>General</c:formatCode>
                <c:ptCount val="1"/>
                <c:pt idx="0">
                  <c:v>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ax²+bx+c'!$F$23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x²+bx+c'!$F$23</c:f>
              <c:numCache>
                <c:formatCode>General</c:formatCode>
                <c:ptCount val="1"/>
                <c:pt idx="0">
                  <c:v>-2.75</c:v>
                </c:pt>
              </c:numCache>
            </c:numRef>
          </c:yVal>
          <c:smooth val="1"/>
        </c:ser>
        <c:axId val="69785113"/>
        <c:axId val="63388754"/>
      </c:scatterChart>
      <c:valAx>
        <c:axId val="69785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754"/>
        <c:crossesAt val="0"/>
        <c:crossBetween val="midCat"/>
      </c:valAx>
      <c:valAx>
        <c:axId val="63388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1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36528204299"/>
          <c:y val="0.0215705499598895"/>
          <c:w val="0.97979634717957"/>
          <c:h val="0.978429450040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érie1"</c:f>
              <c:strCache>
                <c:ptCount val="1"/>
                <c:pt idx="0">
                  <c:v>Série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²+bx+c'!$A$203:$A$220</c:f>
              <c:numCache>
                <c:formatCode>General</c:formatCode>
                <c:ptCount val="18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</c:numCache>
            </c:numRef>
          </c:xVal>
          <c:yVal>
            <c:numRef>
              <c:f>'ax²+bx+c'!$B$203:$B$220</c:f>
              <c:numCache>
                <c:formatCode>General</c:formatCode>
                <c:ptCount val="18"/>
                <c:pt idx="0">
                  <c:v>20</c:v>
                </c:pt>
                <c:pt idx="1">
                  <c:v>14.25</c:v>
                </c:pt>
                <c:pt idx="2">
                  <c:v>9</c:v>
                </c:pt>
                <c:pt idx="3">
                  <c:v>4.25</c:v>
                </c:pt>
                <c:pt idx="4">
                  <c:v>0</c:v>
                </c:pt>
                <c:pt idx="5">
                  <c:v>-3.75</c:v>
                </c:pt>
                <c:pt idx="6">
                  <c:v>-7</c:v>
                </c:pt>
                <c:pt idx="7">
                  <c:v>-9.75</c:v>
                </c:pt>
                <c:pt idx="8">
                  <c:v>-12</c:v>
                </c:pt>
                <c:pt idx="9">
                  <c:v>-13.75</c:v>
                </c:pt>
                <c:pt idx="10">
                  <c:v>-15</c:v>
                </c:pt>
                <c:pt idx="11">
                  <c:v>-15.75</c:v>
                </c:pt>
                <c:pt idx="12">
                  <c:v>-16</c:v>
                </c:pt>
                <c:pt idx="13">
                  <c:v>-15.75</c:v>
                </c:pt>
                <c:pt idx="14">
                  <c:v>-15</c:v>
                </c:pt>
                <c:pt idx="15">
                  <c:v>-13.75</c:v>
                </c:pt>
                <c:pt idx="16">
                  <c:v>-12</c:v>
                </c:pt>
                <c:pt idx="17">
                  <c:v>-9.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²+bx+c'!$A$31:$A$32</c:f>
              <c:numCache>
                <c:formatCode>General</c:formatCode>
                <c:ptCount val="2"/>
                <c:pt idx="0">
                  <c:v>-21</c:v>
                </c:pt>
                <c:pt idx="1">
                  <c:v>-3</c:v>
                </c:pt>
              </c:numCache>
            </c:numRef>
          </c:xVal>
          <c:yVal>
            <c:numRef>
              <c:f>'ax²+bx+c'!$B$31:$B$32</c:f>
              <c:numCache>
                <c:formatCode>General</c:formatCode>
                <c:ptCount val="2"/>
                <c:pt idx="0">
                  <c:v>13.75</c:v>
                </c:pt>
                <c:pt idx="1">
                  <c:v>-35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²+bx+c'!$A$8</c:f>
              <c:numCache>
                <c:formatCode>General</c:formatCode>
                <c:ptCount val="1"/>
                <c:pt idx="0">
                  <c:v>-11</c:v>
                </c:pt>
              </c:numCache>
            </c:numRef>
          </c:xVal>
          <c:yVal>
            <c:numRef>
              <c:f>'ax²+bx+c'!$B$8</c:f>
              <c:numCache>
                <c:formatCode>General</c:formatCode>
                <c:ptCount val="1"/>
                <c:pt idx="0">
                  <c:v>-13.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9"/>
            <c:spPr>
              <a:solidFill>
                <a:srgbClr val="00ff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x²+bx+c'!$A$11</c:f>
              <c:numCache>
                <c:formatCode>General</c:formatCode>
                <c:ptCount val="1"/>
                <c:pt idx="0">
                  <c:v>-16</c:v>
                </c:pt>
              </c:numCache>
            </c:numRef>
          </c:xVal>
          <c:yVal>
            <c:numRef>
              <c:f>'ax²+bx+c'!$B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ax²+bx+c'!$F$23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x²+bx+c'!$F$23</c:f>
              <c:numCache>
                <c:formatCode>General</c:formatCode>
                <c:ptCount val="1"/>
                <c:pt idx="0">
                  <c:v>-2.75</c:v>
                </c:pt>
              </c:numCache>
            </c:numRef>
          </c:yVal>
          <c:smooth val="1"/>
        </c:ser>
        <c:axId val="57584102"/>
        <c:axId val="24313525"/>
      </c:scatterChart>
      <c:valAx>
        <c:axId val="57584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525"/>
        <c:crossesAt val="0"/>
        <c:crossBetween val="midCat"/>
      </c:valAx>
      <c:valAx>
        <c:axId val="24313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894941354249"/>
          <c:y val="0.0218826295325074"/>
          <c:w val="0.982010505864575"/>
          <c:h val="0.978117370467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érie1"</c:f>
              <c:strCache>
                <c:ptCount val="1"/>
                <c:pt idx="0">
                  <c:v>Série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03:$A$221</c:f>
              <c:numCache>
                <c:formatCode>General</c:formatCode>
                <c:ptCount val="19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  <c:pt idx="18">
                  <c:v>8</c:v>
                </c:pt>
              </c:numCache>
            </c:numRef>
          </c:xVal>
          <c:yVal>
            <c:numRef>
              <c:f>Feuil1!$B$203:$B$221</c:f>
              <c:numCache>
                <c:formatCode>General</c:formatCode>
                <c:ptCount val="19"/>
                <c:pt idx="0">
                  <c:v>-0.5</c:v>
                </c:pt>
                <c:pt idx="1">
                  <c:v>2.0625</c:v>
                </c:pt>
                <c:pt idx="2">
                  <c:v>5</c:v>
                </c:pt>
                <c:pt idx="3">
                  <c:v>7.9375</c:v>
                </c:pt>
                <c:pt idx="4">
                  <c:v>10.5</c:v>
                </c:pt>
                <c:pt idx="5">
                  <c:v>12.3125</c:v>
                </c:pt>
                <c:pt idx="6">
                  <c:v>13</c:v>
                </c:pt>
                <c:pt idx="7">
                  <c:v>12.1875</c:v>
                </c:pt>
                <c:pt idx="8">
                  <c:v>9.5</c:v>
                </c:pt>
                <c:pt idx="9">
                  <c:v>4.5625</c:v>
                </c:pt>
                <c:pt idx="10">
                  <c:v>-3</c:v>
                </c:pt>
                <c:pt idx="11">
                  <c:v>-13.5625</c:v>
                </c:pt>
                <c:pt idx="12">
                  <c:v>-27.5</c:v>
                </c:pt>
                <c:pt idx="13">
                  <c:v>-45.1875</c:v>
                </c:pt>
                <c:pt idx="14">
                  <c:v>-67</c:v>
                </c:pt>
                <c:pt idx="15">
                  <c:v>-93.3125</c:v>
                </c:pt>
                <c:pt idx="16">
                  <c:v>-124.5</c:v>
                </c:pt>
                <c:pt idx="17">
                  <c:v>-160.9375</c:v>
                </c:pt>
                <c:pt idx="18">
                  <c:v>-2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03:$A$221</c:f>
              <c:numCache>
                <c:formatCode>General</c:formatCode>
                <c:ptCount val="19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  <c:pt idx="18">
                  <c:v>8</c:v>
                </c:pt>
              </c:numCache>
            </c:numRef>
          </c:xVal>
          <c:yVal>
            <c:numRef>
              <c:f>Feuil1!$D$203:$D$221</c:f>
              <c:numCache>
                <c:formatCode>General</c:formatCode>
                <c:ptCount val="19"/>
                <c:pt idx="0">
                  <c:v>-47</c:v>
                </c:pt>
                <c:pt idx="1">
                  <c:v>-39</c:v>
                </c:pt>
                <c:pt idx="2">
                  <c:v>-31</c:v>
                </c:pt>
                <c:pt idx="3">
                  <c:v>-23</c:v>
                </c:pt>
                <c:pt idx="4">
                  <c:v>-15</c:v>
                </c:pt>
                <c:pt idx="5">
                  <c:v>-7</c:v>
                </c:pt>
                <c:pt idx="6">
                  <c:v>1</c:v>
                </c:pt>
                <c:pt idx="7">
                  <c:v>9</c:v>
                </c:pt>
                <c:pt idx="8">
                  <c:v>17</c:v>
                </c:pt>
                <c:pt idx="9">
                  <c:v>25</c:v>
                </c:pt>
                <c:pt idx="10">
                  <c:v>33</c:v>
                </c:pt>
                <c:pt idx="11">
                  <c:v>41</c:v>
                </c:pt>
                <c:pt idx="12">
                  <c:v>49</c:v>
                </c:pt>
                <c:pt idx="13">
                  <c:v>57</c:v>
                </c:pt>
                <c:pt idx="14">
                  <c:v>65</c:v>
                </c:pt>
                <c:pt idx="15">
                  <c:v>73</c:v>
                </c:pt>
                <c:pt idx="16">
                  <c:v>81</c:v>
                </c:pt>
                <c:pt idx="17">
                  <c:v>89</c:v>
                </c:pt>
                <c:pt idx="18">
                  <c:v>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7</c:f>
              <c:numCache>
                <c:formatCode>General</c:formatCode>
                <c:ptCount val="1"/>
                <c:pt idx="0">
                  <c:v>9</c:v>
                </c:pt>
              </c:numCache>
            </c:numRef>
          </c:xVal>
          <c:yVal>
            <c:numRef>
              <c:f>Feuil1!$B$7</c:f>
              <c:numCache>
                <c:formatCode>General</c:formatCode>
                <c:ptCount val="1"/>
                <c:pt idx="0">
                  <c:v>-305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9"/>
            <c:spPr>
              <a:solidFill>
                <a:srgbClr val="00ff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1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Feuil1!$B$11</c:f>
              <c:numCache>
                <c:formatCode>General</c:formatCode>
                <c:ptCount val="1"/>
                <c:pt idx="0">
                  <c:v>9.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ax²+bx+c'!$F$23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x²+bx+c'!$F$23</c:f>
              <c:numCache>
                <c:formatCode>General</c:formatCode>
                <c:ptCount val="1"/>
                <c:pt idx="0">
                  <c:v>-2.75</c:v>
                </c:pt>
              </c:numCache>
            </c:numRef>
          </c:yVal>
          <c:smooth val="1"/>
        </c:ser>
        <c:axId val="73397791"/>
        <c:axId val="24482892"/>
      </c:scatterChart>
      <c:valAx>
        <c:axId val="73397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892"/>
        <c:crossesAt val="0"/>
        <c:crossBetween val="midCat"/>
      </c:valAx>
      <c:valAx>
        <c:axId val="24482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7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3</xdr:row>
      <xdr:rowOff>152640</xdr:rowOff>
    </xdr:from>
    <xdr:to>
      <xdr:col>3</xdr:col>
      <xdr:colOff>624600</xdr:colOff>
      <xdr:row>1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4320" y="638280"/>
          <a:ext cx="2094480" cy="21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5040</xdr:colOff>
      <xdr:row>8</xdr:row>
      <xdr:rowOff>152640</xdr:rowOff>
    </xdr:from>
    <xdr:to>
      <xdr:col>6</xdr:col>
      <xdr:colOff>201600</xdr:colOff>
      <xdr:row>21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739240" y="1447920"/>
          <a:ext cx="203040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4</xdr:row>
      <xdr:rowOff>133560</xdr:rowOff>
    </xdr:from>
    <xdr:to>
      <xdr:col>8</xdr:col>
      <xdr:colOff>223200</xdr:colOff>
      <xdr:row>16</xdr:row>
      <xdr:rowOff>161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578480" y="781200"/>
          <a:ext cx="173556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60</xdr:colOff>
      <xdr:row>1</xdr:row>
      <xdr:rowOff>142920</xdr:rowOff>
    </xdr:from>
    <xdr:to>
      <xdr:col>9</xdr:col>
      <xdr:colOff>592560</xdr:colOff>
      <xdr:row>6</xdr:row>
      <xdr:rowOff>162000</xdr:rowOff>
    </xdr:to>
    <xdr:sp>
      <xdr:nvSpPr>
        <xdr:cNvPr id="3" name="AutoShape 4"/>
        <xdr:cNvSpPr txBox="1"/>
      </xdr:nvSpPr>
      <xdr:spPr>
        <a:xfrm>
          <a:off x="993960" y="304920"/>
          <a:ext cx="6450840" cy="828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4"/>
                <a:srcRect/>
                <a:stretch/>
              </a:blipFill>
              <a:latin typeface="Impact"/>
            </a:rPr>
            <a:t>NOMBRE DERIVE </a:t>
          </a:r>
          <a:endParaRPr b="0" lang="en-US" sz="1200" spc="1" strike="noStrike">
            <a:ln w="0">
              <a:noFill/>
            </a:ln>
            <a:blipFill rotWithShape="0">
              <a:blip r:embed="rId5"/>
              <a:srcRect/>
              <a:stretch/>
            </a:blipFill>
            <a:latin typeface="Impact"/>
            <a:ea typeface="Impact"/>
          </a:endParaRPr>
        </a:p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6"/>
                <a:srcRect/>
                <a:stretch/>
              </a:blipFill>
              <a:latin typeface="Impact"/>
            </a:rPr>
            <a:t>TANGENTE  A LA COURBE</a:t>
          </a:r>
          <a:endParaRPr b="0" lang="en-US" sz="1200" spc="1" strike="noStrike">
            <a:ln w="0">
              <a:noFill/>
            </a:ln>
            <a:blipFill rotWithShape="0">
              <a:blip r:embed="rId7"/>
              <a:srcRect/>
              <a:stretch/>
            </a:blipFill>
            <a:latin typeface="Impact"/>
            <a:ea typeface="Impact"/>
          </a:endParaRPr>
        </a:p>
      </xdr:txBody>
    </xdr:sp>
    <xdr:clientData/>
  </xdr:twoCellAnchor>
  <xdr:twoCellAnchor editAs="oneCell">
    <xdr:from>
      <xdr:col>8</xdr:col>
      <xdr:colOff>137520</xdr:colOff>
      <xdr:row>18</xdr:row>
      <xdr:rowOff>86040</xdr:rowOff>
    </xdr:from>
    <xdr:to>
      <xdr:col>9</xdr:col>
      <xdr:colOff>571680</xdr:colOff>
      <xdr:row>19</xdr:row>
      <xdr:rowOff>152280</xdr:rowOff>
    </xdr:to>
    <xdr:sp>
      <xdr:nvSpPr>
        <xdr:cNvPr id="4" name="Text 5"/>
        <xdr:cNvSpPr/>
      </xdr:nvSpPr>
      <xdr:spPr>
        <a:xfrm>
          <a:off x="6228360" y="3000600"/>
          <a:ext cx="1195560" cy="22824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QUITT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6280</xdr:colOff>
      <xdr:row>21</xdr:row>
      <xdr:rowOff>0</xdr:rowOff>
    </xdr:from>
    <xdr:to>
      <xdr:col>4</xdr:col>
      <xdr:colOff>57240</xdr:colOff>
      <xdr:row>26</xdr:row>
      <xdr:rowOff>118800</xdr:rowOff>
    </xdr:to>
    <xdr:grpSp>
      <xdr:nvGrpSpPr>
        <xdr:cNvPr id="5" name="Group 2"/>
        <xdr:cNvGrpSpPr/>
      </xdr:nvGrpSpPr>
      <xdr:grpSpPr>
        <a:xfrm>
          <a:off x="116280" y="3600360"/>
          <a:ext cx="1472760" cy="928440"/>
          <a:chOff x="116280" y="3600360"/>
          <a:chExt cx="1472760" cy="928440"/>
        </a:xfrm>
      </xdr:grpSpPr>
      <xdr:sp>
        <xdr:nvSpPr>
          <xdr:cNvPr id="6" name="Text 3"/>
          <xdr:cNvSpPr/>
        </xdr:nvSpPr>
        <xdr:spPr>
          <a:xfrm>
            <a:off x="917280" y="3949200"/>
            <a:ext cx="671760" cy="2574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X </a:t>
            </a:r>
            <a:r>
              <a:rPr b="1" lang="en-US" sz="1400" spc="-1" strike="noStrike">
                <a:solidFill>
                  <a:srgbClr val="ff0000"/>
                </a:solidFill>
                <a:latin typeface="Arial"/>
              </a:rPr>
              <a:t>4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Text 4"/>
          <xdr:cNvSpPr/>
        </xdr:nvSpPr>
        <xdr:spPr>
          <a:xfrm>
            <a:off x="116280" y="3600360"/>
            <a:ext cx="671760" cy="2574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Norma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5"/>
          <xdr:cNvSpPr/>
        </xdr:nvSpPr>
        <xdr:spPr>
          <a:xfrm>
            <a:off x="904320" y="3600360"/>
            <a:ext cx="671760" cy="2574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X </a:t>
            </a:r>
            <a:r>
              <a:rPr b="1" lang="en-US" sz="1400" spc="-1" strike="noStrike">
                <a:solidFill>
                  <a:srgbClr val="ff0000"/>
                </a:solidFill>
                <a:latin typeface="Arial"/>
              </a:rPr>
              <a:t>2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 6"/>
          <xdr:cNvSpPr/>
        </xdr:nvSpPr>
        <xdr:spPr>
          <a:xfrm>
            <a:off x="141840" y="3949200"/>
            <a:ext cx="671760" cy="2574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X </a:t>
            </a:r>
            <a:r>
              <a:rPr b="1" lang="en-US" sz="1400" spc="-1" strike="noStrike">
                <a:solidFill>
                  <a:srgbClr val="ff0000"/>
                </a:solidFill>
                <a:latin typeface="Arial"/>
              </a:rPr>
              <a:t>8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Text 7"/>
          <xdr:cNvSpPr/>
        </xdr:nvSpPr>
        <xdr:spPr>
          <a:xfrm>
            <a:off x="141840" y="4271400"/>
            <a:ext cx="671760" cy="2574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X </a:t>
            </a:r>
            <a:r>
              <a:rPr b="1" lang="en-US" sz="1400" spc="-1" strike="noStrike">
                <a:solidFill>
                  <a:srgbClr val="ff0000"/>
                </a:solidFill>
                <a:latin typeface="Arial"/>
              </a:rPr>
              <a:t>10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0</xdr:colOff>
      <xdr:row>0</xdr:row>
      <xdr:rowOff>257400</xdr:rowOff>
    </xdr:from>
    <xdr:to>
      <xdr:col>14</xdr:col>
      <xdr:colOff>519120</xdr:colOff>
      <xdr:row>28</xdr:row>
      <xdr:rowOff>47520</xdr:rowOff>
    </xdr:to>
    <xdr:graphicFrame>
      <xdr:nvGraphicFramePr>
        <xdr:cNvPr id="11" name="Chart 12"/>
        <xdr:cNvGraphicFramePr/>
      </xdr:nvGraphicFramePr>
      <xdr:xfrm>
        <a:off x="4078440" y="257400"/>
        <a:ext cx="43261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47880</xdr:rowOff>
        </xdr:from>
        <xdr:to>
          <xdr:col>4</xdr:col>
          <xdr:colOff>243360</xdr:colOff>
          <xdr:row>5</xdr:row>
          <xdr:rowOff>9000</xdr:rowOff>
        </xdr:to>
        <xdr:sp>
          <xdr:nvSpPr>
            <xdr:cNvPr id="0" name="Option Button 19" descr="    Xm posit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Xm positi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  Xm négat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Xm négati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5480</xdr:colOff>
          <xdr:row>6</xdr:row>
          <xdr:rowOff>0</xdr:rowOff>
        </xdr:from>
        <xdr:to>
          <xdr:col>6</xdr:col>
          <xdr:colOff>391320</xdr:colOff>
          <xdr:row>7</xdr:row>
          <xdr:rowOff>-936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4240</xdr:colOff>
          <xdr:row>10</xdr:row>
          <xdr:rowOff>0</xdr:rowOff>
        </xdr:from>
        <xdr:to>
          <xdr:col>6</xdr:col>
          <xdr:colOff>391320</xdr:colOff>
          <xdr:row>11</xdr:row>
          <xdr:rowOff>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36800</xdr:colOff>
      <xdr:row>8</xdr:row>
      <xdr:rowOff>18720</xdr:rowOff>
    </xdr:from>
    <xdr:to>
      <xdr:col>4</xdr:col>
      <xdr:colOff>180000</xdr:colOff>
      <xdr:row>9</xdr:row>
      <xdr:rowOff>9000</xdr:rowOff>
    </xdr:to>
    <xdr:sp>
      <xdr:nvSpPr>
        <xdr:cNvPr id="12" name="Text 23"/>
        <xdr:cNvSpPr/>
      </xdr:nvSpPr>
      <xdr:spPr>
        <a:xfrm>
          <a:off x="1024560" y="1437840"/>
          <a:ext cx="687240" cy="19044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Xp positi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69000</xdr:colOff>
      <xdr:row>8</xdr:row>
      <xdr:rowOff>18720</xdr:rowOff>
    </xdr:from>
    <xdr:to>
      <xdr:col>6</xdr:col>
      <xdr:colOff>275400</xdr:colOff>
      <xdr:row>8</xdr:row>
      <xdr:rowOff>200160</xdr:rowOff>
    </xdr:to>
    <xdr:sp>
      <xdr:nvSpPr>
        <xdr:cNvPr id="13" name="Text 24"/>
        <xdr:cNvSpPr/>
      </xdr:nvSpPr>
      <xdr:spPr>
        <a:xfrm>
          <a:off x="1900800" y="1437840"/>
          <a:ext cx="804240" cy="18144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Xp négati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33440</xdr:colOff>
      <xdr:row>0</xdr:row>
      <xdr:rowOff>57240</xdr:rowOff>
    </xdr:from>
    <xdr:to>
      <xdr:col>13</xdr:col>
      <xdr:colOff>159120</xdr:colOff>
      <xdr:row>0</xdr:row>
      <xdr:rowOff>218880</xdr:rowOff>
    </xdr:to>
    <xdr:sp>
      <xdr:nvSpPr>
        <xdr:cNvPr id="14" name="Text 26"/>
        <xdr:cNvSpPr/>
      </xdr:nvSpPr>
      <xdr:spPr>
        <a:xfrm>
          <a:off x="6796080" y="57240"/>
          <a:ext cx="487080" cy="16164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Men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32920</xdr:colOff>
      <xdr:row>0</xdr:row>
      <xdr:rowOff>38520</xdr:rowOff>
    </xdr:from>
    <xdr:to>
      <xdr:col>11</xdr:col>
      <xdr:colOff>244080</xdr:colOff>
      <xdr:row>0</xdr:row>
      <xdr:rowOff>218880</xdr:rowOff>
    </xdr:to>
    <xdr:sp>
      <xdr:nvSpPr>
        <xdr:cNvPr id="15" name="Texte 16"/>
        <xdr:cNvSpPr/>
      </xdr:nvSpPr>
      <xdr:spPr>
        <a:xfrm>
          <a:off x="4311360" y="38520"/>
          <a:ext cx="1533960" cy="180360"/>
        </a:xfrm>
        <a:prstGeom prst="rect">
          <a:avLst/>
        </a:prstGeom>
        <a:solidFill>
          <a:srgbClr val="c0c0c0"/>
        </a:solidFill>
        <a:ln w="1260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Fermer le 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8400</xdr:colOff>
      <xdr:row>0</xdr:row>
      <xdr:rowOff>28080</xdr:rowOff>
    </xdr:from>
    <xdr:to>
      <xdr:col>9</xdr:col>
      <xdr:colOff>53640</xdr:colOff>
      <xdr:row>0</xdr:row>
      <xdr:rowOff>200160</xdr:rowOff>
    </xdr:to>
    <xdr:sp>
      <xdr:nvSpPr>
        <xdr:cNvPr id="16" name="Text 28"/>
        <xdr:cNvSpPr/>
      </xdr:nvSpPr>
      <xdr:spPr>
        <a:xfrm>
          <a:off x="3275280" y="28080"/>
          <a:ext cx="856800" cy="17208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Plein écr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3</xdr:row>
      <xdr:rowOff>104760</xdr:rowOff>
    </xdr:from>
    <xdr:to>
      <xdr:col>7</xdr:col>
      <xdr:colOff>95760</xdr:colOff>
      <xdr:row>7</xdr:row>
      <xdr:rowOff>133200</xdr:rowOff>
    </xdr:to>
    <xdr:sp>
      <xdr:nvSpPr>
        <xdr:cNvPr id="17" name="AutoShape 30"/>
        <xdr:cNvSpPr/>
      </xdr:nvSpPr>
      <xdr:spPr>
        <a:xfrm>
          <a:off x="2852280" y="752400"/>
          <a:ext cx="180360" cy="628560"/>
        </a:xfrm>
        <a:custGeom>
          <a:avLst/>
          <a:gdLst>
            <a:gd name="textAreaLeft" fmla="*/ 115200 w 180360"/>
            <a:gd name="textAreaRight" fmla="*/ 180720 w 180360"/>
            <a:gd name="textAreaTop" fmla="*/ 16200 h 628560"/>
            <a:gd name="textAreaBottom" fmla="*/ 612360 h 62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200</xdr:colOff>
      <xdr:row>8</xdr:row>
      <xdr:rowOff>86040</xdr:rowOff>
    </xdr:from>
    <xdr:to>
      <xdr:col>7</xdr:col>
      <xdr:colOff>85320</xdr:colOff>
      <xdr:row>12</xdr:row>
      <xdr:rowOff>142920</xdr:rowOff>
    </xdr:to>
    <xdr:sp>
      <xdr:nvSpPr>
        <xdr:cNvPr id="18" name="AutoShape 31"/>
        <xdr:cNvSpPr/>
      </xdr:nvSpPr>
      <xdr:spPr>
        <a:xfrm>
          <a:off x="2841840" y="1505160"/>
          <a:ext cx="180360" cy="723600"/>
        </a:xfrm>
        <a:custGeom>
          <a:avLst/>
          <a:gdLst>
            <a:gd name="textAreaLeft" fmla="*/ 115200 w 180360"/>
            <a:gd name="textAreaRight" fmla="*/ 180720 w 180360"/>
            <a:gd name="textAreaTop" fmla="*/ 18720 h 723600"/>
            <a:gd name="textAreaBottom" fmla="*/ 704880 h 72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9400</xdr:colOff>
      <xdr:row>1</xdr:row>
      <xdr:rowOff>0</xdr:rowOff>
    </xdr:from>
    <xdr:to>
      <xdr:col>12</xdr:col>
      <xdr:colOff>663480</xdr:colOff>
      <xdr:row>24</xdr:row>
      <xdr:rowOff>142920</xdr:rowOff>
    </xdr:to>
    <xdr:graphicFrame>
      <xdr:nvGraphicFramePr>
        <xdr:cNvPr id="19" name="Chart 6"/>
        <xdr:cNvGraphicFramePr/>
      </xdr:nvGraphicFramePr>
      <xdr:xfrm>
        <a:off x="3158640" y="266760"/>
        <a:ext cx="44542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27240</xdr:colOff>
          <xdr:row>9</xdr:row>
          <xdr:rowOff>123480</xdr:rowOff>
        </xdr:from>
        <xdr:to>
          <xdr:col>5</xdr:col>
          <xdr:colOff>605160</xdr:colOff>
          <xdr:row>10</xdr:row>
          <xdr:rowOff>8604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680</xdr:colOff>
          <xdr:row>4</xdr:row>
          <xdr:rowOff>142920</xdr:rowOff>
        </xdr:from>
        <xdr:to>
          <xdr:col>4</xdr:col>
          <xdr:colOff>243360</xdr:colOff>
          <xdr:row>5</xdr:row>
          <xdr:rowOff>161640</xdr:rowOff>
        </xdr:to>
        <xdr:sp>
          <xdr:nvSpPr>
            <xdr:cNvPr id="0" name="Option Button 9" descr="    XM posit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XM positi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  XM négat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XM négati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360</xdr:colOff>
          <xdr:row>6</xdr:row>
          <xdr:rowOff>124200</xdr:rowOff>
        </xdr:from>
        <xdr:to>
          <xdr:col>5</xdr:col>
          <xdr:colOff>410040</xdr:colOff>
          <xdr:row>7</xdr:row>
          <xdr:rowOff>1144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47960</xdr:colOff>
      <xdr:row>16</xdr:row>
      <xdr:rowOff>133200</xdr:rowOff>
    </xdr:from>
    <xdr:to>
      <xdr:col>4</xdr:col>
      <xdr:colOff>56880</xdr:colOff>
      <xdr:row>22</xdr:row>
      <xdr:rowOff>89640</xdr:rowOff>
    </xdr:to>
    <xdr:grpSp>
      <xdr:nvGrpSpPr>
        <xdr:cNvPr id="20" name="Group 21"/>
        <xdr:cNvGrpSpPr/>
      </xdr:nvGrpSpPr>
      <xdr:grpSpPr>
        <a:xfrm>
          <a:off x="147960" y="2990880"/>
          <a:ext cx="1492560" cy="927720"/>
          <a:chOff x="147960" y="2990880"/>
          <a:chExt cx="1492560" cy="927720"/>
        </a:xfrm>
      </xdr:grpSpPr>
      <xdr:sp>
        <xdr:nvSpPr>
          <xdr:cNvPr id="21" name="Text 16"/>
          <xdr:cNvSpPr/>
        </xdr:nvSpPr>
        <xdr:spPr>
          <a:xfrm>
            <a:off x="959760" y="3339360"/>
            <a:ext cx="680760" cy="2574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X </a:t>
            </a:r>
            <a:r>
              <a:rPr b="1" lang="en-US" sz="1400" spc="-1" strike="noStrike">
                <a:solidFill>
                  <a:srgbClr val="ff0000"/>
                </a:solidFill>
                <a:latin typeface="Arial"/>
              </a:rPr>
              <a:t>4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2" name="Text 17"/>
          <xdr:cNvSpPr/>
        </xdr:nvSpPr>
        <xdr:spPr>
          <a:xfrm>
            <a:off x="147960" y="2990880"/>
            <a:ext cx="680760" cy="2574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Norma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18"/>
          <xdr:cNvSpPr/>
        </xdr:nvSpPr>
        <xdr:spPr>
          <a:xfrm>
            <a:off x="946800" y="2990880"/>
            <a:ext cx="680760" cy="2574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X </a:t>
            </a:r>
            <a:r>
              <a:rPr b="1" lang="en-US" sz="1400" spc="-1" strike="noStrike">
                <a:solidFill>
                  <a:srgbClr val="ff0000"/>
                </a:solidFill>
                <a:latin typeface="Arial"/>
              </a:rPr>
              <a:t>2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4" name="Text 19"/>
          <xdr:cNvSpPr/>
        </xdr:nvSpPr>
        <xdr:spPr>
          <a:xfrm>
            <a:off x="173880" y="3339360"/>
            <a:ext cx="680760" cy="2574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X </a:t>
            </a:r>
            <a:r>
              <a:rPr b="1" lang="en-US" sz="1400" spc="-1" strike="noStrike">
                <a:solidFill>
                  <a:srgbClr val="ff0000"/>
                </a:solidFill>
                <a:latin typeface="Arial"/>
              </a:rPr>
              <a:t>8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5" name="Text 20"/>
          <xdr:cNvSpPr/>
        </xdr:nvSpPr>
        <xdr:spPr>
          <a:xfrm>
            <a:off x="173880" y="3661200"/>
            <a:ext cx="680760" cy="257400"/>
          </a:xfrm>
          <a:prstGeom prst="rect">
            <a:avLst/>
          </a:prstGeom>
          <a:solidFill>
            <a:srgbClr val="c0c0c0"/>
          </a:solidFill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X </a:t>
            </a:r>
            <a:r>
              <a:rPr b="1" lang="en-US" sz="1400" spc="-1" strike="noStrike">
                <a:solidFill>
                  <a:srgbClr val="ff0000"/>
                </a:solidFill>
                <a:latin typeface="Arial"/>
              </a:rPr>
              <a:t>10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0</xdr:colOff>
      <xdr:row>12</xdr:row>
      <xdr:rowOff>114480</xdr:rowOff>
    </xdr:from>
    <xdr:to>
      <xdr:col>4</xdr:col>
      <xdr:colOff>105840</xdr:colOff>
      <xdr:row>13</xdr:row>
      <xdr:rowOff>162000</xdr:rowOff>
    </xdr:to>
    <xdr:sp>
      <xdr:nvSpPr>
        <xdr:cNvPr id="26" name="Text 22"/>
        <xdr:cNvSpPr/>
      </xdr:nvSpPr>
      <xdr:spPr>
        <a:xfrm>
          <a:off x="907920" y="2314800"/>
          <a:ext cx="781560" cy="20952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m positi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27240</xdr:colOff>
      <xdr:row>11</xdr:row>
      <xdr:rowOff>9360</xdr:rowOff>
    </xdr:from>
    <xdr:to>
      <xdr:col>6</xdr:col>
      <xdr:colOff>10440</xdr:colOff>
      <xdr:row>12</xdr:row>
      <xdr:rowOff>56880</xdr:rowOff>
    </xdr:to>
    <xdr:sp>
      <xdr:nvSpPr>
        <xdr:cNvPr id="27" name="Text 23"/>
        <xdr:cNvSpPr/>
      </xdr:nvSpPr>
      <xdr:spPr>
        <a:xfrm>
          <a:off x="1910880" y="2047680"/>
          <a:ext cx="838800" cy="209520"/>
        </a:xfrm>
        <a:prstGeom prst="rect">
          <a:avLst/>
        </a:prstGeom>
        <a:solidFill>
          <a:srgbClr val="c0c0c0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m négati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1920</xdr:colOff>
      <xdr:row>0</xdr:row>
      <xdr:rowOff>28080</xdr:rowOff>
    </xdr:from>
    <xdr:to>
      <xdr:col>11</xdr:col>
      <xdr:colOff>502200</xdr:colOff>
      <xdr:row>0</xdr:row>
      <xdr:rowOff>204480</xdr:rowOff>
    </xdr:to>
    <xdr:grpSp>
      <xdr:nvGrpSpPr>
        <xdr:cNvPr id="28" name="Group 24"/>
        <xdr:cNvGrpSpPr/>
      </xdr:nvGrpSpPr>
      <xdr:grpSpPr>
        <a:xfrm>
          <a:off x="4133160" y="28080"/>
          <a:ext cx="2616840" cy="176400"/>
          <a:chOff x="4133160" y="28080"/>
          <a:chExt cx="2616840" cy="176400"/>
        </a:xfrm>
      </xdr:grpSpPr>
      <xdr:sp>
        <xdr:nvSpPr>
          <xdr:cNvPr id="29" name="Text 25"/>
          <xdr:cNvSpPr/>
        </xdr:nvSpPr>
        <xdr:spPr>
          <a:xfrm>
            <a:off x="6302880" y="48600"/>
            <a:ext cx="447120" cy="155520"/>
          </a:xfrm>
          <a:prstGeom prst="rect">
            <a:avLst/>
          </a:prstGeom>
          <a:solidFill>
            <a:srgbClr val="c0c0c0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Men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Texte 16"/>
          <xdr:cNvSpPr/>
        </xdr:nvSpPr>
        <xdr:spPr>
          <a:xfrm>
            <a:off x="4889520" y="28080"/>
            <a:ext cx="1413360" cy="176400"/>
          </a:xfrm>
          <a:prstGeom prst="rect">
            <a:avLst/>
          </a:prstGeom>
          <a:solidFill>
            <a:srgbClr val="c0c0c0"/>
          </a:solidFill>
          <a:ln w="1260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Fermer le plein écr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27"/>
          <xdr:cNvSpPr/>
        </xdr:nvSpPr>
        <xdr:spPr>
          <a:xfrm>
            <a:off x="4133160" y="38160"/>
            <a:ext cx="789480" cy="165960"/>
          </a:xfrm>
          <a:prstGeom prst="rect">
            <a:avLst/>
          </a:prstGeom>
          <a:solidFill>
            <a:srgbClr val="c0c0c0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Plein écra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480</xdr:colOff>
      <xdr:row>1</xdr:row>
      <xdr:rowOff>19440</xdr:rowOff>
    </xdr:from>
    <xdr:to>
      <xdr:col>14</xdr:col>
      <xdr:colOff>476640</xdr:colOff>
      <xdr:row>25</xdr:row>
      <xdr:rowOff>56880</xdr:rowOff>
    </xdr:to>
    <xdr:graphicFrame>
      <xdr:nvGraphicFramePr>
        <xdr:cNvPr id="32" name="Chart 1"/>
        <xdr:cNvGraphicFramePr/>
      </xdr:nvGraphicFramePr>
      <xdr:xfrm>
        <a:off x="3136680" y="286200"/>
        <a:ext cx="500256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40</xdr:colOff>
          <xdr:row>6</xdr:row>
          <xdr:rowOff>19080</xdr:rowOff>
        </xdr:from>
        <xdr:to>
          <xdr:col>7</xdr:col>
          <xdr:colOff>370080</xdr:colOff>
          <xdr:row>7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1480</xdr:colOff>
          <xdr:row>9</xdr:row>
          <xdr:rowOff>142560</xdr:rowOff>
        </xdr:from>
        <xdr:to>
          <xdr:col>7</xdr:col>
          <xdr:colOff>275040</xdr:colOff>
          <xdr:row>10</xdr:row>
          <xdr:rowOff>1242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H2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26" customFormat="false" ht="12.75" hidden="false" customHeight="false" outlineLevel="0" collapsed="false">
      <c r="D26" s="2"/>
      <c r="E26" s="2"/>
      <c r="F26" s="2"/>
      <c r="G26" s="2"/>
      <c r="H26" s="2"/>
    </row>
    <row r="28" customFormat="false" ht="12.75" hidden="false" customHeight="false" outlineLevel="0" collapsed="false">
      <c r="B28" s="3" t="s">
        <v>0</v>
      </c>
      <c r="C28" s="3"/>
      <c r="D28" s="3" t="s">
        <v>1</v>
      </c>
      <c r="E28" s="3"/>
      <c r="F28" s="3"/>
      <c r="G28" s="3"/>
      <c r="H28" s="3"/>
    </row>
  </sheetData>
  <sheetProtection sheet="true" password="cc66" objects="true" scenarios="true"/>
  <mergeCells count="2">
    <mergeCell ref="B28:C28"/>
    <mergeCell ref="D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4" width="7.99"/>
    <col collapsed="false" customWidth="true" hidden="false" outlineLevel="0" max="3" min="3" style="4" width="2.49"/>
    <col collapsed="false" customWidth="true" hidden="false" outlineLevel="0" max="4" min="4" style="4" width="7.65"/>
    <col collapsed="false" customWidth="true" hidden="false" outlineLevel="0" max="5" min="5" style="4" width="7.15"/>
    <col collapsed="false" customWidth="true" hidden="false" outlineLevel="0" max="6" min="6" style="4" width="6.99"/>
    <col collapsed="false" customWidth="true" hidden="false" outlineLevel="0" max="7" min="7" style="4" width="7.99"/>
    <col collapsed="false" customWidth="false" hidden="false" outlineLevel="0" max="8" min="8" style="4" width="11.99"/>
    <col collapsed="false" customWidth="true" hidden="false" outlineLevel="0" max="9" min="9" style="4" width="5.99"/>
    <col collapsed="false" customWidth="false" hidden="false" outlineLevel="0" max="257" min="10" style="4" width="11.99"/>
  </cols>
  <sheetData>
    <row r="1" s="6" customFormat="true" ht="21" hidden="false" customHeight="true" outlineLevel="0" collapsed="false">
      <c r="A1" s="5" t="s">
        <v>2</v>
      </c>
      <c r="B1" s="5"/>
      <c r="C1" s="5"/>
      <c r="D1" s="5"/>
      <c r="E1" s="5"/>
      <c r="F1" s="5"/>
      <c r="G1" s="5"/>
    </row>
    <row r="2" customFormat="false" ht="16.5" hidden="false" customHeight="false" outlineLevel="0" collapsed="false">
      <c r="A2" s="7" t="s">
        <v>3</v>
      </c>
      <c r="B2" s="8" t="n">
        <v>2</v>
      </c>
      <c r="C2" s="9" t="n">
        <v>2</v>
      </c>
      <c r="D2" s="10" t="n">
        <v>1</v>
      </c>
      <c r="J2" s="11" t="n">
        <v>4</v>
      </c>
      <c r="K2" s="11" t="n">
        <v>1</v>
      </c>
      <c r="L2" s="11"/>
    </row>
    <row r="3" customFormat="false" ht="13.5" hidden="false" customHeight="false" outlineLevel="0" collapsed="false">
      <c r="J3" s="11" t="n">
        <v>4</v>
      </c>
      <c r="K3" s="11" t="n">
        <v>1</v>
      </c>
      <c r="L3" s="11" t="n">
        <f aca="false">-J3</f>
        <v>-4</v>
      </c>
    </row>
    <row r="4" customFormat="false" ht="15.75" hidden="false" customHeight="true" outlineLevel="0" collapsed="false">
      <c r="A4" s="12" t="s">
        <v>4</v>
      </c>
      <c r="B4" s="12"/>
      <c r="C4" s="13"/>
      <c r="D4" s="13"/>
      <c r="E4" s="13"/>
      <c r="F4" s="13"/>
      <c r="G4" s="13"/>
      <c r="H4" s="14" t="s">
        <v>5</v>
      </c>
      <c r="I4" s="14"/>
      <c r="J4" s="15"/>
      <c r="K4" s="11"/>
      <c r="L4" s="11"/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17"/>
      <c r="H5" s="14"/>
      <c r="I5" s="14"/>
      <c r="J5" s="15"/>
      <c r="K5" s="15"/>
      <c r="L5" s="15"/>
    </row>
    <row r="6" customFormat="false" ht="14.25" hidden="false" customHeight="false" outlineLevel="0" collapsed="false">
      <c r="A6" s="18" t="s">
        <v>6</v>
      </c>
      <c r="B6" s="19" t="s">
        <v>7</v>
      </c>
      <c r="C6" s="17"/>
      <c r="D6" s="17"/>
      <c r="E6" s="19" t="s">
        <v>8</v>
      </c>
      <c r="F6" s="20" t="n">
        <f aca="false">IF(K2=1,J2,-J2)</f>
        <v>4</v>
      </c>
      <c r="G6" s="17"/>
      <c r="H6" s="14"/>
      <c r="I6" s="14"/>
      <c r="J6" s="11"/>
      <c r="K6" s="11"/>
      <c r="L6" s="11"/>
    </row>
    <row r="7" customFormat="false" ht="12.75" hidden="false" customHeight="false" outlineLevel="0" collapsed="false">
      <c r="A7" s="21" t="n">
        <f aca="false">F6</f>
        <v>4</v>
      </c>
      <c r="B7" s="22" t="n">
        <f aca="false">aa*(A7^nn)+bb</f>
        <v>33</v>
      </c>
      <c r="C7" s="17"/>
      <c r="D7" s="17"/>
      <c r="E7" s="17"/>
      <c r="F7" s="17"/>
      <c r="G7" s="17"/>
      <c r="H7" s="14"/>
      <c r="I7" s="14"/>
      <c r="J7" s="11"/>
      <c r="K7" s="11"/>
      <c r="L7" s="11"/>
    </row>
    <row r="8" customFormat="false" ht="13.5" hidden="false" customHeight="false" outlineLevel="0" collapsed="false">
      <c r="A8" s="16"/>
      <c r="B8" s="17"/>
      <c r="C8" s="17"/>
      <c r="D8" s="17"/>
      <c r="E8" s="17"/>
      <c r="F8" s="17"/>
      <c r="G8" s="17"/>
      <c r="H8" s="14"/>
      <c r="I8" s="14"/>
      <c r="J8" s="15"/>
      <c r="K8" s="11"/>
      <c r="L8" s="11"/>
      <c r="Q8" s="23" t="s">
        <v>9</v>
      </c>
    </row>
    <row r="9" customFormat="false" ht="15.75" hidden="false" customHeight="true" outlineLevel="0" collapsed="false">
      <c r="A9" s="24" t="s">
        <v>10</v>
      </c>
      <c r="B9" s="24"/>
      <c r="C9" s="25"/>
      <c r="D9" s="25"/>
      <c r="E9" s="25"/>
      <c r="F9" s="25"/>
      <c r="G9" s="25"/>
      <c r="H9" s="26" t="s">
        <v>11</v>
      </c>
      <c r="I9" s="26"/>
      <c r="Q9" s="27" t="n">
        <v>-12</v>
      </c>
    </row>
    <row r="10" customFormat="false" ht="14.25" hidden="false" customHeight="false" outlineLevel="0" collapsed="false">
      <c r="A10" s="28" t="s">
        <v>12</v>
      </c>
      <c r="B10" s="29" t="s">
        <v>13</v>
      </c>
      <c r="C10" s="30"/>
      <c r="D10" s="30"/>
      <c r="E10" s="31" t="s">
        <v>14</v>
      </c>
      <c r="F10" s="32" t="n">
        <f aca="false">B12</f>
        <v>4</v>
      </c>
      <c r="G10" s="30"/>
      <c r="H10" s="26"/>
      <c r="I10" s="26"/>
      <c r="Q10" s="27" t="e">
        <f aca="false">Q10+0.02</f>
        <v>#N/A</v>
      </c>
    </row>
    <row r="11" customFormat="false" ht="12.75" hidden="false" customHeight="false" outlineLevel="0" collapsed="false">
      <c r="A11" s="33" t="n">
        <f aca="false">F10</f>
        <v>4</v>
      </c>
      <c r="B11" s="34" t="n">
        <f aca="false">aa*(A11^nn)+bb</f>
        <v>33</v>
      </c>
      <c r="C11" s="30"/>
      <c r="D11" s="30"/>
      <c r="E11" s="35"/>
      <c r="F11" s="35"/>
      <c r="G11" s="30"/>
      <c r="H11" s="26"/>
      <c r="I11" s="26"/>
    </row>
    <row r="12" customFormat="false" ht="9.75" hidden="false" customHeight="true" outlineLevel="0" collapsed="false">
      <c r="A12" s="36"/>
      <c r="B12" s="37" t="n">
        <f aca="false">J3</f>
        <v>4</v>
      </c>
      <c r="C12" s="30"/>
      <c r="D12" s="30"/>
      <c r="E12" s="30"/>
      <c r="F12" s="30"/>
      <c r="G12" s="30"/>
      <c r="H12" s="26"/>
      <c r="I12" s="26"/>
    </row>
    <row r="13" customFormat="false" ht="13.5" hidden="false" customHeight="false" outlineLevel="0" collapsed="false">
      <c r="A13" s="36"/>
      <c r="B13" s="38" t="n">
        <v>0.5</v>
      </c>
      <c r="C13" s="30"/>
      <c r="D13" s="30"/>
      <c r="E13" s="30"/>
      <c r="F13" s="30"/>
      <c r="G13" s="30"/>
      <c r="H13" s="26"/>
      <c r="I13" s="26"/>
    </row>
    <row r="14" customFormat="false" ht="12.75" hidden="false" customHeight="false" outlineLevel="0" collapsed="false">
      <c r="A14" s="39" t="s">
        <v>15</v>
      </c>
      <c r="B14" s="39"/>
      <c r="C14" s="39"/>
      <c r="D14" s="39"/>
      <c r="E14" s="39"/>
      <c r="F14" s="40" t="n">
        <f aca="false">s</f>
        <v>4</v>
      </c>
      <c r="G14" s="41"/>
      <c r="H14" s="41"/>
      <c r="I14" s="42"/>
    </row>
    <row r="15" customFormat="false" ht="15.75" hidden="false" customHeight="false" outlineLevel="0" collapsed="false">
      <c r="A15" s="43"/>
      <c r="B15" s="44" t="s">
        <v>16</v>
      </c>
      <c r="C15" s="44"/>
      <c r="D15" s="44"/>
      <c r="E15" s="44"/>
      <c r="F15" s="45" t="s">
        <v>17</v>
      </c>
      <c r="G15" s="46" t="n">
        <f aca="false">IF(A11=A7,nn*aa*xxm^(nn-1),(B11-B7)/(A11-A7))</f>
        <v>16</v>
      </c>
      <c r="H15" s="47"/>
      <c r="I15" s="48"/>
    </row>
    <row r="16" customFormat="false" ht="13.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51"/>
    </row>
    <row r="23" customFormat="false" ht="12.75" hidden="false" customHeight="false" outlineLevel="0" collapsed="false">
      <c r="A23" s="27"/>
      <c r="B23" s="27"/>
    </row>
    <row r="30" customFormat="false" ht="13.5" hidden="false" customHeight="false" outlineLevel="0" collapsed="false">
      <c r="A30" s="52" t="s">
        <v>18</v>
      </c>
      <c r="B30" s="52"/>
    </row>
    <row r="31" customFormat="false" ht="12.75" hidden="false" customHeight="false" outlineLevel="0" collapsed="false">
      <c r="A31" s="4" t="n">
        <f aca="false">q-19*pas</f>
        <v>-30</v>
      </c>
      <c r="B31" s="4" t="n">
        <f aca="false">$G$15*(A31-$A$7)+$B$7</f>
        <v>-511</v>
      </c>
    </row>
    <row r="32" customFormat="false" ht="12.75" hidden="false" customHeight="false" outlineLevel="0" collapsed="false">
      <c r="A32" s="4" t="n">
        <f aca="false">A300</f>
        <v>0</v>
      </c>
      <c r="B32" s="4" t="n">
        <f aca="false">$G$15*(A32-$A$7)+$B$7</f>
        <v>-31</v>
      </c>
    </row>
    <row r="202" customFormat="false" ht="13.5" hidden="false" customHeight="false" outlineLevel="0" collapsed="false">
      <c r="A202" s="53" t="s">
        <v>19</v>
      </c>
      <c r="B202" s="53" t="s">
        <v>20</v>
      </c>
    </row>
    <row r="203" customFormat="false" ht="12.75" hidden="false" customHeight="false" outlineLevel="0" collapsed="false">
      <c r="A203" s="4" t="n">
        <f aca="false">s-10*pp</f>
        <v>-1</v>
      </c>
      <c r="B203" s="4" t="n">
        <f aca="false">aa*(A203^nn)+bb</f>
        <v>3</v>
      </c>
      <c r="D203" s="4" t="n">
        <f aca="false">mm*(A203-xxm)+yym</f>
        <v>-47</v>
      </c>
    </row>
    <row r="204" customFormat="false" ht="12.75" hidden="false" customHeight="false" outlineLevel="0" collapsed="false">
      <c r="A204" s="4" t="n">
        <f aca="false">A203+pp</f>
        <v>-0.5</v>
      </c>
      <c r="B204" s="4" t="n">
        <f aca="false">aa*(A204^nn)+bb</f>
        <v>1.5</v>
      </c>
      <c r="D204" s="4" t="n">
        <f aca="false">mm*(A204-xxm)+yym</f>
        <v>-39</v>
      </c>
    </row>
    <row r="205" customFormat="false" ht="12.75" hidden="false" customHeight="false" outlineLevel="0" collapsed="false">
      <c r="A205" s="4" t="n">
        <f aca="false">A204+pp</f>
        <v>0</v>
      </c>
      <c r="B205" s="4" t="n">
        <f aca="false">aa*(A205^nn)+bb</f>
        <v>1</v>
      </c>
      <c r="D205" s="4" t="n">
        <f aca="false">mm*(A205-xxm)+yym</f>
        <v>-31</v>
      </c>
    </row>
    <row r="206" customFormat="false" ht="12.75" hidden="false" customHeight="false" outlineLevel="0" collapsed="false">
      <c r="A206" s="4" t="n">
        <f aca="false">A205+pp</f>
        <v>0.5</v>
      </c>
      <c r="B206" s="4" t="n">
        <f aca="false">aa*(A206^nn)+bb</f>
        <v>1.5</v>
      </c>
      <c r="D206" s="4" t="n">
        <f aca="false">mm*(A206-xxm)+yym</f>
        <v>-23</v>
      </c>
    </row>
    <row r="207" customFormat="false" ht="12.75" hidden="false" customHeight="false" outlineLevel="0" collapsed="false">
      <c r="A207" s="4" t="n">
        <f aca="false">A206+pp</f>
        <v>1</v>
      </c>
      <c r="B207" s="4" t="n">
        <f aca="false">aa*(A207^nn)+bb</f>
        <v>3</v>
      </c>
      <c r="D207" s="4" t="n">
        <f aca="false">mm*(A207-xxm)+yym</f>
        <v>-15</v>
      </c>
    </row>
    <row r="208" customFormat="false" ht="12.75" hidden="false" customHeight="false" outlineLevel="0" collapsed="false">
      <c r="A208" s="4" t="n">
        <f aca="false">A207+pp</f>
        <v>1.5</v>
      </c>
      <c r="B208" s="4" t="n">
        <f aca="false">aa*(A208^nn)+bb</f>
        <v>5.5</v>
      </c>
      <c r="D208" s="4" t="n">
        <f aca="false">mm*(A208-xxm)+yym</f>
        <v>-7</v>
      </c>
    </row>
    <row r="209" customFormat="false" ht="12.75" hidden="false" customHeight="false" outlineLevel="0" collapsed="false">
      <c r="A209" s="4" t="n">
        <f aca="false">A208+pp</f>
        <v>2</v>
      </c>
      <c r="B209" s="4" t="n">
        <f aca="false">aa*(A209^nn)+bb</f>
        <v>9</v>
      </c>
      <c r="D209" s="4" t="n">
        <f aca="false">mm*(A209-xxm)+yym</f>
        <v>1</v>
      </c>
    </row>
    <row r="210" customFormat="false" ht="12.75" hidden="false" customHeight="false" outlineLevel="0" collapsed="false">
      <c r="A210" s="4" t="n">
        <f aca="false">A209+pp</f>
        <v>2.5</v>
      </c>
      <c r="B210" s="4" t="n">
        <f aca="false">aa*(A210^nn)+bb</f>
        <v>13.5</v>
      </c>
      <c r="D210" s="4" t="n">
        <f aca="false">mm*(A210-xxm)+yym</f>
        <v>9</v>
      </c>
    </row>
    <row r="211" customFormat="false" ht="12.75" hidden="false" customHeight="false" outlineLevel="0" collapsed="false">
      <c r="A211" s="4" t="n">
        <f aca="false">A210+pp</f>
        <v>3</v>
      </c>
      <c r="B211" s="4" t="n">
        <f aca="false">aa*(A211^nn)+bb</f>
        <v>19</v>
      </c>
      <c r="D211" s="4" t="n">
        <f aca="false">mm*(A211-xxm)+yym</f>
        <v>17</v>
      </c>
    </row>
    <row r="212" customFormat="false" ht="12.75" hidden="false" customHeight="false" outlineLevel="0" collapsed="false">
      <c r="A212" s="4" t="n">
        <f aca="false">A211+pp</f>
        <v>3.5</v>
      </c>
      <c r="B212" s="4" t="n">
        <f aca="false">aa*(A212^nn)+bb</f>
        <v>25.5</v>
      </c>
      <c r="D212" s="4" t="n">
        <f aca="false">mm*(A212-xxm)+yym</f>
        <v>25</v>
      </c>
    </row>
    <row r="213" customFormat="false" ht="12.75" hidden="false" customHeight="false" outlineLevel="0" collapsed="false">
      <c r="A213" s="4" t="n">
        <f aca="false">A212+pp</f>
        <v>4</v>
      </c>
      <c r="B213" s="4" t="n">
        <f aca="false">aa*(A213^nn)+bb</f>
        <v>33</v>
      </c>
      <c r="D213" s="4" t="n">
        <f aca="false">mm*(A213-xxm)+yym</f>
        <v>33</v>
      </c>
    </row>
    <row r="214" customFormat="false" ht="12.75" hidden="false" customHeight="false" outlineLevel="0" collapsed="false">
      <c r="A214" s="4" t="n">
        <f aca="false">A213+pp</f>
        <v>4.5</v>
      </c>
      <c r="B214" s="4" t="n">
        <f aca="false">aa*(A214^nn)+bb</f>
        <v>41.5</v>
      </c>
      <c r="D214" s="4" t="n">
        <f aca="false">mm*(A214-xxm)+yym</f>
        <v>41</v>
      </c>
    </row>
    <row r="215" customFormat="false" ht="12.75" hidden="false" customHeight="false" outlineLevel="0" collapsed="false">
      <c r="A215" s="4" t="n">
        <f aca="false">A214+pp</f>
        <v>5</v>
      </c>
      <c r="B215" s="4" t="n">
        <f aca="false">aa*(A215^nn)+bb</f>
        <v>51</v>
      </c>
      <c r="D215" s="4" t="n">
        <f aca="false">mm*(A215-xxm)+yym</f>
        <v>49</v>
      </c>
    </row>
    <row r="216" customFormat="false" ht="12.75" hidden="false" customHeight="false" outlineLevel="0" collapsed="false">
      <c r="A216" s="4" t="n">
        <f aca="false">A215+pp</f>
        <v>5.5</v>
      </c>
      <c r="B216" s="4" t="n">
        <f aca="false">aa*(A216^nn)+bb</f>
        <v>61.5</v>
      </c>
      <c r="D216" s="4" t="n">
        <f aca="false">mm*(A216-xxm)+yym</f>
        <v>57</v>
      </c>
    </row>
    <row r="217" customFormat="false" ht="12.75" hidden="false" customHeight="false" outlineLevel="0" collapsed="false">
      <c r="A217" s="4" t="n">
        <f aca="false">A216+pp</f>
        <v>6</v>
      </c>
      <c r="B217" s="4" t="n">
        <f aca="false">aa*(A217^nn)+bb</f>
        <v>73</v>
      </c>
      <c r="D217" s="4" t="n">
        <f aca="false">mm*(A217-xxm)+yym</f>
        <v>65</v>
      </c>
    </row>
    <row r="218" customFormat="false" ht="12.75" hidden="false" customHeight="false" outlineLevel="0" collapsed="false">
      <c r="A218" s="4" t="n">
        <f aca="false">A217+pp</f>
        <v>6.5</v>
      </c>
      <c r="B218" s="4" t="n">
        <f aca="false">aa*(A218^nn)+bb</f>
        <v>85.5</v>
      </c>
      <c r="D218" s="4" t="n">
        <f aca="false">mm*(A218-xxm)+yym</f>
        <v>73</v>
      </c>
    </row>
    <row r="219" customFormat="false" ht="12.75" hidden="false" customHeight="false" outlineLevel="0" collapsed="false">
      <c r="A219" s="4" t="n">
        <f aca="false">A218+pp</f>
        <v>7</v>
      </c>
      <c r="B219" s="4" t="n">
        <f aca="false">aa*(A219^nn)+bb</f>
        <v>99</v>
      </c>
      <c r="D219" s="4" t="n">
        <f aca="false">mm*(A219-xxm)+yym</f>
        <v>81</v>
      </c>
    </row>
    <row r="220" customFormat="false" ht="12.75" hidden="false" customHeight="false" outlineLevel="0" collapsed="false">
      <c r="A220" s="4" t="n">
        <f aca="false">A219+pp</f>
        <v>7.5</v>
      </c>
      <c r="B220" s="4" t="n">
        <f aca="false">aa*(A220^nn)+bb</f>
        <v>113.5</v>
      </c>
      <c r="D220" s="4" t="n">
        <f aca="false">mm*(A220-xxm)+yym</f>
        <v>89</v>
      </c>
    </row>
    <row r="221" customFormat="false" ht="12.75" hidden="false" customHeight="false" outlineLevel="0" collapsed="false">
      <c r="A221" s="4" t="n">
        <f aca="false">A220+pp</f>
        <v>8</v>
      </c>
      <c r="B221" s="4" t="n">
        <f aca="false">aa*(A221^nn)+bb</f>
        <v>129</v>
      </c>
      <c r="D221" s="4" t="n">
        <f aca="false">mm*(A221-xxm)+yym</f>
        <v>97</v>
      </c>
    </row>
  </sheetData>
  <mergeCells count="8">
    <mergeCell ref="A1:G1"/>
    <mergeCell ref="A4:B4"/>
    <mergeCell ref="H4:I8"/>
    <mergeCell ref="A9:B9"/>
    <mergeCell ref="H9:I13"/>
    <mergeCell ref="A14:E14"/>
    <mergeCell ref="B15:E15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6.15"/>
    <col collapsed="false" customWidth="true" hidden="false" outlineLevel="0" max="3" min="3" style="0" width="2.49"/>
    <col collapsed="false" customWidth="true" hidden="false" outlineLevel="0" max="4" min="4" style="0" width="8.15"/>
    <col collapsed="false" customWidth="true" hidden="false" outlineLevel="0" max="5" min="5" style="0" width="7.15"/>
  </cols>
  <sheetData>
    <row r="1" s="6" customFormat="true" ht="21" hidden="false" customHeight="true" outlineLevel="0" collapsed="false"/>
    <row r="2" customFormat="false" ht="12.75" hidden="false" customHeight="false" outlineLevel="0" collapsed="false">
      <c r="J2" s="54" t="n">
        <v>11</v>
      </c>
      <c r="K2" s="54" t="n">
        <v>2</v>
      </c>
      <c r="L2" s="54"/>
    </row>
    <row r="3" customFormat="false" ht="16.5" hidden="false" customHeight="false" outlineLevel="0" collapsed="false">
      <c r="A3" s="0" t="s">
        <v>3</v>
      </c>
      <c r="B3" s="55" t="n">
        <v>0.25</v>
      </c>
      <c r="C3" s="56" t="n">
        <v>2</v>
      </c>
      <c r="D3" s="57" t="n">
        <v>4</v>
      </c>
      <c r="E3" s="58" t="n">
        <v>0</v>
      </c>
      <c r="J3" s="54" t="n">
        <v>16</v>
      </c>
      <c r="K3" s="54" t="n">
        <v>1</v>
      </c>
      <c r="L3" s="54" t="n">
        <f aca="false">-J3</f>
        <v>-16</v>
      </c>
    </row>
    <row r="4" customFormat="false" ht="13.5" hidden="false" customHeight="false" outlineLevel="0" collapsed="false">
      <c r="K4" s="59"/>
      <c r="L4" s="59"/>
    </row>
    <row r="5" customFormat="false" ht="15.75" hidden="false" customHeight="false" outlineLevel="0" collapsed="false">
      <c r="A5" s="60"/>
      <c r="B5" s="60"/>
      <c r="C5" s="13"/>
      <c r="D5" s="13"/>
      <c r="E5" s="13"/>
      <c r="F5" s="13"/>
      <c r="G5" s="61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62"/>
      <c r="J6" s="54"/>
      <c r="K6" s="54"/>
      <c r="L6" s="54"/>
    </row>
    <row r="7" customFormat="false" ht="13.5" hidden="false" customHeight="false" outlineLevel="0" collapsed="false">
      <c r="A7" s="18" t="s">
        <v>21</v>
      </c>
      <c r="B7" s="19" t="s">
        <v>22</v>
      </c>
      <c r="C7" s="17"/>
      <c r="D7" s="17"/>
      <c r="E7" s="19" t="n">
        <f aca="false">IF(K2=1,J2,-J2)</f>
        <v>-11</v>
      </c>
      <c r="F7" s="20"/>
      <c r="G7" s="62"/>
      <c r="J7" s="54"/>
      <c r="K7" s="54"/>
      <c r="L7" s="54"/>
    </row>
    <row r="8" customFormat="false" ht="12.75" hidden="false" customHeight="false" outlineLevel="0" collapsed="false">
      <c r="A8" s="21" t="n">
        <f aca="false">E7</f>
        <v>-11</v>
      </c>
      <c r="B8" s="22" t="n">
        <f aca="false">a*(A8^n)+b*A8+w</f>
        <v>-13.75</v>
      </c>
      <c r="C8" s="17"/>
      <c r="D8" s="17"/>
      <c r="E8" s="17"/>
      <c r="F8" s="17"/>
      <c r="G8" s="62"/>
      <c r="K8" s="59"/>
      <c r="L8" s="59"/>
      <c r="Q8" s="63" t="s">
        <v>9</v>
      </c>
    </row>
    <row r="9" customFormat="false" ht="13.5" hidden="false" customHeight="false" outlineLevel="0" collapsed="false">
      <c r="A9" s="64"/>
      <c r="B9" s="65"/>
      <c r="C9" s="65"/>
      <c r="D9" s="65"/>
      <c r="E9" s="65"/>
      <c r="F9" s="65"/>
      <c r="G9" s="66"/>
      <c r="Q9" s="67" t="n">
        <v>-12</v>
      </c>
    </row>
    <row r="10" customFormat="false" ht="15.75" hidden="false" customHeight="false" outlineLevel="0" collapsed="false">
      <c r="A10" s="68" t="s">
        <v>23</v>
      </c>
      <c r="B10" s="68" t="s">
        <v>24</v>
      </c>
      <c r="C10" s="25"/>
      <c r="D10" s="25"/>
      <c r="E10" s="25" t="n">
        <f aca="false">B12</f>
        <v>-16</v>
      </c>
      <c r="F10" s="25"/>
      <c r="G10" s="69"/>
      <c r="Q10" s="67" t="e">
        <f aca="false">Q10+0.02</f>
        <v>#N/A</v>
      </c>
    </row>
    <row r="11" customFormat="false" ht="12.75" hidden="false" customHeight="false" outlineLevel="0" collapsed="false">
      <c r="A11" s="70" t="n">
        <f aca="false">E10</f>
        <v>-16</v>
      </c>
      <c r="B11" s="29" t="n">
        <f aca="false">a*(A11^n)+b*A11+w</f>
        <v>0</v>
      </c>
      <c r="C11" s="30"/>
      <c r="D11" s="30"/>
      <c r="E11" s="31"/>
      <c r="F11" s="32"/>
      <c r="G11" s="71"/>
    </row>
    <row r="12" customFormat="false" ht="12.75" hidden="false" customHeight="false" outlineLevel="0" collapsed="false">
      <c r="A12" s="33"/>
      <c r="B12" s="34" t="n">
        <f aca="false">-J3</f>
        <v>-16</v>
      </c>
      <c r="C12" s="30"/>
      <c r="D12" s="30"/>
      <c r="E12" s="4"/>
      <c r="F12" s="4"/>
      <c r="G12" s="71"/>
    </row>
    <row r="13" customFormat="false" ht="12.75" hidden="false" customHeight="false" outlineLevel="0" collapsed="false">
      <c r="A13" s="36"/>
      <c r="B13" s="37" t="n">
        <v>1</v>
      </c>
      <c r="C13" s="30"/>
      <c r="D13" s="30"/>
      <c r="E13" s="30"/>
      <c r="F13" s="30"/>
      <c r="G13" s="71"/>
    </row>
    <row r="14" customFormat="false" ht="13.5" hidden="false" customHeight="false" outlineLevel="0" collapsed="false">
      <c r="A14" s="72"/>
      <c r="B14" s="73"/>
      <c r="C14" s="74"/>
      <c r="D14" s="74"/>
      <c r="E14" s="74"/>
      <c r="F14" s="74"/>
      <c r="G14" s="75"/>
    </row>
    <row r="23" customFormat="false" ht="13.5" hidden="false" customHeight="false" outlineLevel="0" collapsed="false">
      <c r="A23" s="67"/>
      <c r="B23" s="67"/>
      <c r="E23" s="76" t="s">
        <v>17</v>
      </c>
      <c r="F23" s="77" t="n">
        <f aca="false">IF(A11=A8,n*a*xm^(n-1)+b,(B11-B8)/(A11-A8))</f>
        <v>-2.75</v>
      </c>
    </row>
    <row r="30" customFormat="false" ht="13.5" hidden="false" customHeight="false" outlineLevel="0" collapsed="false">
      <c r="A30" s="78" t="s">
        <v>18</v>
      </c>
      <c r="B30" s="78"/>
    </row>
    <row r="31" customFormat="false" ht="12.75" hidden="false" customHeight="false" outlineLevel="0" collapsed="false">
      <c r="A31" s="0" t="n">
        <f aca="false">q-10*pas</f>
        <v>-21</v>
      </c>
      <c r="B31" s="0" t="n">
        <f aca="false">$F$23*(A31-$A$8)+$B$8</f>
        <v>13.75</v>
      </c>
    </row>
    <row r="32" customFormat="false" ht="12.75" hidden="false" customHeight="false" outlineLevel="0" collapsed="false">
      <c r="A32" s="0" t="n">
        <f aca="false">A220</f>
        <v>-3</v>
      </c>
      <c r="B32" s="0" t="n">
        <f aca="false">$F$23*(A32-$A$8)+$B$8</f>
        <v>-35.75</v>
      </c>
    </row>
    <row r="202" customFormat="false" ht="13.5" hidden="false" customHeight="false" outlineLevel="0" collapsed="false">
      <c r="A202" s="79" t="s">
        <v>19</v>
      </c>
      <c r="B202" s="79" t="s">
        <v>20</v>
      </c>
    </row>
    <row r="203" customFormat="false" ht="12.75" hidden="false" customHeight="false" outlineLevel="0" collapsed="false">
      <c r="A203" s="0" t="n">
        <f aca="false">q-9*pas</f>
        <v>-20</v>
      </c>
      <c r="B203" s="0" t="n">
        <f aca="false">a*(A203^n)+b*A203+w</f>
        <v>20</v>
      </c>
      <c r="D203" s="0" t="n">
        <f aca="false">m*(A203-xm)+ym</f>
        <v>11</v>
      </c>
      <c r="F203" s="0" t="n">
        <f aca="false">q-9*pas</f>
        <v>-20</v>
      </c>
    </row>
    <row r="204" customFormat="false" ht="12.75" hidden="false" customHeight="false" outlineLevel="0" collapsed="false">
      <c r="A204" s="0" t="n">
        <f aca="false">A203+pas</f>
        <v>-19</v>
      </c>
      <c r="B204" s="0" t="n">
        <f aca="false">a*(A204^n)+b*A204+w</f>
        <v>14.25</v>
      </c>
      <c r="D204" s="0" t="n">
        <f aca="false">m*(A204-xm)+ym</f>
        <v>8.25</v>
      </c>
      <c r="F204" s="0" t="n">
        <f aca="false">F203+pas</f>
        <v>-19</v>
      </c>
    </row>
    <row r="205" customFormat="false" ht="12.75" hidden="false" customHeight="false" outlineLevel="0" collapsed="false">
      <c r="A205" s="0" t="n">
        <f aca="false">A204+pas</f>
        <v>-18</v>
      </c>
      <c r="B205" s="0" t="n">
        <f aca="false">a*(A205^n)+b*A205+w</f>
        <v>9</v>
      </c>
      <c r="D205" s="0" t="n">
        <f aca="false">m*(A205-xm)+ym</f>
        <v>5.5</v>
      </c>
      <c r="F205" s="0" t="n">
        <f aca="false">F204+pas</f>
        <v>-18</v>
      </c>
    </row>
    <row r="206" customFormat="false" ht="12.75" hidden="false" customHeight="false" outlineLevel="0" collapsed="false">
      <c r="A206" s="0" t="n">
        <f aca="false">A205+pas</f>
        <v>-17</v>
      </c>
      <c r="B206" s="0" t="n">
        <f aca="false">a*(A206^n)+b*A206+w</f>
        <v>4.25</v>
      </c>
      <c r="D206" s="0" t="n">
        <f aca="false">m*(A206-xm)+ym</f>
        <v>2.75</v>
      </c>
      <c r="F206" s="0" t="n">
        <f aca="false">F205+pas</f>
        <v>-17</v>
      </c>
    </row>
    <row r="207" customFormat="false" ht="12.75" hidden="false" customHeight="false" outlineLevel="0" collapsed="false">
      <c r="A207" s="0" t="n">
        <f aca="false">A206+pas</f>
        <v>-16</v>
      </c>
      <c r="B207" s="0" t="n">
        <f aca="false">a*(A207^n)+b*A207+w</f>
        <v>0</v>
      </c>
      <c r="D207" s="0" t="n">
        <f aca="false">m*(A207-xm)+ym</f>
        <v>0</v>
      </c>
      <c r="F207" s="0" t="n">
        <f aca="false">F206+pas</f>
        <v>-16</v>
      </c>
    </row>
    <row r="208" customFormat="false" ht="12.75" hidden="false" customHeight="false" outlineLevel="0" collapsed="false">
      <c r="A208" s="0" t="n">
        <f aca="false">A207+pas</f>
        <v>-15</v>
      </c>
      <c r="B208" s="0" t="n">
        <f aca="false">a*(A208^n)+b*A208+w</f>
        <v>-3.75</v>
      </c>
      <c r="D208" s="0" t="n">
        <f aca="false">m*(A208-xm)+ym</f>
        <v>-2.75</v>
      </c>
      <c r="F208" s="0" t="n">
        <f aca="false">F207+pas</f>
        <v>-15</v>
      </c>
    </row>
    <row r="209" customFormat="false" ht="12.75" hidden="false" customHeight="false" outlineLevel="0" collapsed="false">
      <c r="A209" s="0" t="n">
        <f aca="false">A208+pas</f>
        <v>-14</v>
      </c>
      <c r="B209" s="0" t="n">
        <f aca="false">a*(A209^n)+b*A209+w</f>
        <v>-7</v>
      </c>
      <c r="D209" s="0" t="n">
        <f aca="false">m*(A209-xm)+ym</f>
        <v>-5.5</v>
      </c>
      <c r="F209" s="0" t="n">
        <f aca="false">F208+pas</f>
        <v>-14</v>
      </c>
    </row>
    <row r="210" customFormat="false" ht="12.75" hidden="false" customHeight="false" outlineLevel="0" collapsed="false">
      <c r="A210" s="0" t="n">
        <f aca="false">A209+pas</f>
        <v>-13</v>
      </c>
      <c r="B210" s="0" t="n">
        <f aca="false">a*(A210^n)+b*A210+w</f>
        <v>-9.75</v>
      </c>
      <c r="D210" s="0" t="n">
        <f aca="false">m*(A210-xm)+ym</f>
        <v>-8.25</v>
      </c>
      <c r="F210" s="0" t="n">
        <f aca="false">F209+pas</f>
        <v>-13</v>
      </c>
    </row>
    <row r="211" customFormat="false" ht="12.75" hidden="false" customHeight="false" outlineLevel="0" collapsed="false">
      <c r="A211" s="0" t="n">
        <f aca="false">A210+pas</f>
        <v>-12</v>
      </c>
      <c r="B211" s="0" t="n">
        <f aca="false">a*(A211^n)+b*A211+w</f>
        <v>-12</v>
      </c>
      <c r="D211" s="0" t="n">
        <f aca="false">m*(A211-xm)+ym</f>
        <v>-11</v>
      </c>
      <c r="F211" s="0" t="n">
        <f aca="false">F210+pas</f>
        <v>-12</v>
      </c>
    </row>
    <row r="212" customFormat="false" ht="12.75" hidden="false" customHeight="false" outlineLevel="0" collapsed="false">
      <c r="A212" s="0" t="n">
        <f aca="false">A211+pas</f>
        <v>-11</v>
      </c>
      <c r="B212" s="0" t="n">
        <f aca="false">a*(A212^n)+b*A212+w</f>
        <v>-13.75</v>
      </c>
      <c r="D212" s="0" t="n">
        <f aca="false">m*(A212-xm)+ym</f>
        <v>-13.75</v>
      </c>
      <c r="F212" s="0" t="n">
        <f aca="false">F211+pas</f>
        <v>-11</v>
      </c>
    </row>
    <row r="213" customFormat="false" ht="12.75" hidden="false" customHeight="false" outlineLevel="0" collapsed="false">
      <c r="A213" s="0" t="n">
        <f aca="false">A212+pas</f>
        <v>-10</v>
      </c>
      <c r="B213" s="0" t="n">
        <f aca="false">a*(A213^n)+b*A213+w</f>
        <v>-15</v>
      </c>
      <c r="D213" s="0" t="n">
        <f aca="false">m*(A213-xm)+ym</f>
        <v>-16.5</v>
      </c>
      <c r="F213" s="0" t="n">
        <f aca="false">F212+pas</f>
        <v>-10</v>
      </c>
    </row>
    <row r="214" customFormat="false" ht="12.75" hidden="false" customHeight="false" outlineLevel="0" collapsed="false">
      <c r="A214" s="0" t="n">
        <f aca="false">A213+pas</f>
        <v>-9</v>
      </c>
      <c r="B214" s="0" t="n">
        <f aca="false">a*(A214^n)+b*A214+w</f>
        <v>-15.75</v>
      </c>
      <c r="D214" s="0" t="n">
        <f aca="false">m*(A214-xm)+ym</f>
        <v>-19.25</v>
      </c>
      <c r="F214" s="0" t="n">
        <f aca="false">F213+pas</f>
        <v>-9</v>
      </c>
    </row>
    <row r="215" customFormat="false" ht="12.75" hidden="false" customHeight="false" outlineLevel="0" collapsed="false">
      <c r="A215" s="0" t="n">
        <f aca="false">A214+pas</f>
        <v>-8</v>
      </c>
      <c r="B215" s="0" t="n">
        <f aca="false">a*(A215^n)+b*A215+w</f>
        <v>-16</v>
      </c>
      <c r="D215" s="0" t="n">
        <f aca="false">m*(A215-xm)+ym</f>
        <v>-22</v>
      </c>
      <c r="F215" s="0" t="n">
        <f aca="false">F214+pas</f>
        <v>-8</v>
      </c>
    </row>
    <row r="216" customFormat="false" ht="12.75" hidden="false" customHeight="false" outlineLevel="0" collapsed="false">
      <c r="A216" s="0" t="n">
        <f aca="false">A215+pas</f>
        <v>-7</v>
      </c>
      <c r="B216" s="0" t="n">
        <f aca="false">a*(A216^n)+b*A216+w</f>
        <v>-15.75</v>
      </c>
      <c r="D216" s="0" t="n">
        <f aca="false">m*(A216-xm)+ym</f>
        <v>-24.75</v>
      </c>
      <c r="F216" s="0" t="n">
        <f aca="false">F215+pas</f>
        <v>-7</v>
      </c>
    </row>
    <row r="217" customFormat="false" ht="12.75" hidden="false" customHeight="false" outlineLevel="0" collapsed="false">
      <c r="A217" s="0" t="n">
        <f aca="false">A216+pas</f>
        <v>-6</v>
      </c>
      <c r="B217" s="0" t="n">
        <f aca="false">a*(A217^n)+b*A217+w</f>
        <v>-15</v>
      </c>
      <c r="D217" s="0" t="n">
        <f aca="false">m*(A217-xm)+ym</f>
        <v>-27.5</v>
      </c>
      <c r="F217" s="0" t="n">
        <f aca="false">F216+pas</f>
        <v>-6</v>
      </c>
    </row>
    <row r="218" customFormat="false" ht="12.75" hidden="false" customHeight="false" outlineLevel="0" collapsed="false">
      <c r="A218" s="0" t="n">
        <f aca="false">A217+pas</f>
        <v>-5</v>
      </c>
      <c r="B218" s="0" t="n">
        <f aca="false">a*(A218^n)+b*A218+w</f>
        <v>-13.75</v>
      </c>
      <c r="D218" s="0" t="n">
        <f aca="false">m*(A218-xm)+ym</f>
        <v>-30.25</v>
      </c>
      <c r="F218" s="0" t="n">
        <f aca="false">F217+pas</f>
        <v>-5</v>
      </c>
    </row>
    <row r="219" customFormat="false" ht="12.75" hidden="false" customHeight="false" outlineLevel="0" collapsed="false">
      <c r="A219" s="0" t="n">
        <f aca="false">A218+pas</f>
        <v>-4</v>
      </c>
      <c r="B219" s="0" t="n">
        <f aca="false">a*(A219^n)+b*A219+w</f>
        <v>-12</v>
      </c>
      <c r="D219" s="0" t="n">
        <f aca="false">m*(A219-xm)+ym</f>
        <v>-33</v>
      </c>
      <c r="F219" s="0" t="n">
        <f aca="false">F218+pas</f>
        <v>-4</v>
      </c>
    </row>
    <row r="220" customFormat="false" ht="12.75" hidden="false" customHeight="false" outlineLevel="0" collapsed="false">
      <c r="A220" s="0" t="n">
        <f aca="false">A219+pas</f>
        <v>-3</v>
      </c>
      <c r="B220" s="0" t="n">
        <f aca="false">a*(A220^n)+b*A220+w</f>
        <v>-9.75</v>
      </c>
      <c r="D220" s="0" t="n">
        <f aca="false">m*(A220-xm)+ym</f>
        <v>-35.75</v>
      </c>
      <c r="F220" s="0" t="n">
        <f aca="false">F219+pas</f>
        <v>-3</v>
      </c>
    </row>
    <row r="221" customFormat="false" ht="12.75" hidden="false" customHeight="false" outlineLevel="0" collapsed="false">
      <c r="A221" s="0" t="n">
        <f aca="false">A220+pas</f>
        <v>-2</v>
      </c>
      <c r="B221" s="0" t="n">
        <f aca="false">a*(A221^n)+b*A221+w</f>
        <v>-7</v>
      </c>
      <c r="D221" s="0" t="n">
        <f aca="false">m*(A221-xm)+ym</f>
        <v>-38.5</v>
      </c>
    </row>
    <row r="222" customFormat="false" ht="12.75" hidden="false" customHeight="false" outlineLevel="0" collapsed="false">
      <c r="A222" s="0" t="n">
        <f aca="false">A221+pas</f>
        <v>-1</v>
      </c>
      <c r="B222" s="0" t="n">
        <f aca="false">a*(A222^n)+b*A222+w</f>
        <v>-3.75</v>
      </c>
      <c r="D222" s="0" t="n">
        <f aca="false">m*(A222-xm)+ym</f>
        <v>-41.25</v>
      </c>
    </row>
    <row r="223" customFormat="false" ht="12.75" hidden="false" customHeight="false" outlineLevel="0" collapsed="false">
      <c r="A223" s="0" t="n">
        <f aca="false">A222+pas</f>
        <v>0</v>
      </c>
      <c r="B223" s="0" t="n">
        <f aca="false">a*(A223^n)+b*A223+w</f>
        <v>0</v>
      </c>
      <c r="D223" s="0" t="n">
        <f aca="false">m*(A223-xm)+ym</f>
        <v>-44</v>
      </c>
    </row>
    <row r="224" customFormat="false" ht="12.75" hidden="false" customHeight="false" outlineLevel="0" collapsed="false">
      <c r="A224" s="0" t="n">
        <f aca="false">A223+pas</f>
        <v>1</v>
      </c>
      <c r="B224" s="0" t="n">
        <f aca="false">a*(A224^n)+b*A224+w</f>
        <v>4.25</v>
      </c>
      <c r="D224" s="0" t="n">
        <f aca="false">m*(A224-xm)+ym</f>
        <v>-46.75</v>
      </c>
    </row>
    <row r="225" customFormat="false" ht="12.75" hidden="false" customHeight="false" outlineLevel="0" collapsed="false">
      <c r="A225" s="0" t="n">
        <f aca="false">A224+pas</f>
        <v>2</v>
      </c>
      <c r="B225" s="0" t="n">
        <f aca="false">a*(A225^n)+b*A225+w</f>
        <v>9</v>
      </c>
      <c r="D225" s="0" t="n">
        <f aca="false">m*(A225-xm)+ym</f>
        <v>-49.5</v>
      </c>
    </row>
    <row r="226" customFormat="false" ht="12.75" hidden="false" customHeight="false" outlineLevel="0" collapsed="false">
      <c r="A226" s="0" t="n">
        <f aca="false">A225+pas</f>
        <v>3</v>
      </c>
      <c r="B226" s="0" t="n">
        <f aca="false">a*(A226^n)+b*A226+w</f>
        <v>14.25</v>
      </c>
      <c r="D226" s="0" t="n">
        <f aca="false">m*(A226-xm)+ym</f>
        <v>-52.25</v>
      </c>
    </row>
    <row r="227" customFormat="false" ht="12.75" hidden="false" customHeight="false" outlineLevel="0" collapsed="false">
      <c r="A227" s="0" t="n">
        <f aca="false">A226+pas</f>
        <v>4</v>
      </c>
      <c r="B227" s="0" t="n">
        <f aca="false">a*(A227^n)+b*A227+w</f>
        <v>20</v>
      </c>
      <c r="D227" s="0" t="n">
        <f aca="false">m*(A227-xm)+ym</f>
        <v>-55</v>
      </c>
    </row>
    <row r="228" customFormat="false" ht="12.75" hidden="false" customHeight="false" outlineLevel="0" collapsed="false">
      <c r="A228" s="0" t="n">
        <f aca="false">A227+pas</f>
        <v>5</v>
      </c>
      <c r="B228" s="0" t="n">
        <f aca="false">a*(A228^n)+b*A228+w</f>
        <v>26.25</v>
      </c>
      <c r="D228" s="0" t="n">
        <f aca="false">m*(A228-xm)+ym</f>
        <v>-57.75</v>
      </c>
    </row>
    <row r="229" customFormat="false" ht="12.75" hidden="false" customHeight="false" outlineLevel="0" collapsed="false">
      <c r="A229" s="0" t="n">
        <f aca="false">A228+pas</f>
        <v>6</v>
      </c>
      <c r="B229" s="0" t="n">
        <f aca="false">a*(A229^n)+b*A229+w</f>
        <v>33</v>
      </c>
      <c r="D229" s="0" t="n">
        <f aca="false">m*(A229-xm)+ym</f>
        <v>-60.5</v>
      </c>
    </row>
    <row r="230" customFormat="false" ht="12.75" hidden="false" customHeight="false" outlineLevel="0" collapsed="false">
      <c r="A230" s="0" t="n">
        <f aca="false">A229+pas</f>
        <v>7</v>
      </c>
      <c r="B230" s="0" t="n">
        <f aca="false">a*(A230^n)+b*A230+w</f>
        <v>40.25</v>
      </c>
      <c r="D230" s="0" t="n">
        <f aca="false">m*(A230-xm)+ym</f>
        <v>-63.25</v>
      </c>
    </row>
  </sheetData>
  <mergeCells count="3">
    <mergeCell ref="A5:B5"/>
    <mergeCell ref="A10:B10"/>
    <mergeCell ref="A30:B30"/>
  </mergeCells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Page &amp;P de &amp;N&amp;RFM 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" width="5.99"/>
    <col collapsed="false" customWidth="true" hidden="false" outlineLevel="0" max="2" min="2" style="4" width="10.82"/>
    <col collapsed="false" customWidth="true" hidden="false" outlineLevel="0" max="3" min="3" style="4" width="2.49"/>
    <col collapsed="false" customWidth="true" hidden="false" outlineLevel="0" max="4" min="4" style="4" width="7.65"/>
    <col collapsed="false" customWidth="true" hidden="false" outlineLevel="0" max="5" min="5" style="4" width="3.82"/>
    <col collapsed="false" customWidth="true" hidden="false" outlineLevel="0" max="6" min="6" style="4" width="6.99"/>
    <col collapsed="false" customWidth="true" hidden="false" outlineLevel="0" max="7" min="7" style="4" width="2.32"/>
    <col collapsed="false" customWidth="true" hidden="false" outlineLevel="0" max="8" min="8" style="4" width="8.65"/>
    <col collapsed="false" customWidth="false" hidden="false" outlineLevel="0" max="257" min="9" style="4" width="11.99"/>
  </cols>
  <sheetData>
    <row r="1" s="6" customFormat="true" ht="21" hidden="false" customHeight="true" outlineLevel="0" collapsed="false"/>
    <row r="2" customFormat="false" ht="19.5" hidden="false" customHeight="false" outlineLevel="0" collapsed="false">
      <c r="A2" s="7" t="s">
        <v>3</v>
      </c>
      <c r="B2" s="8" t="n">
        <v>0.5</v>
      </c>
      <c r="C2" s="80" t="n">
        <v>3</v>
      </c>
      <c r="D2" s="81" t="n">
        <v>-1</v>
      </c>
      <c r="E2" s="82" t="n">
        <v>3</v>
      </c>
      <c r="F2" s="83" t="n">
        <v>6</v>
      </c>
      <c r="G2" s="84"/>
      <c r="H2" s="85" t="n">
        <v>5</v>
      </c>
      <c r="J2" s="11" t="n">
        <v>9</v>
      </c>
      <c r="K2" s="11" t="n">
        <v>1</v>
      </c>
      <c r="L2" s="11"/>
    </row>
    <row r="3" customFormat="false" ht="13.5" hidden="false" customHeight="false" outlineLevel="0" collapsed="false">
      <c r="J3" s="11" t="n">
        <v>3</v>
      </c>
      <c r="K3" s="11" t="n">
        <v>1</v>
      </c>
      <c r="L3" s="11" t="n">
        <f aca="false">-J3</f>
        <v>-3</v>
      </c>
    </row>
    <row r="4" customFormat="false" ht="15.75" hidden="false" customHeight="false" outlineLevel="0" collapsed="false">
      <c r="A4" s="60" t="s">
        <v>4</v>
      </c>
      <c r="B4" s="60"/>
      <c r="C4" s="13"/>
      <c r="D4" s="13"/>
      <c r="E4" s="13"/>
      <c r="F4" s="13"/>
      <c r="G4" s="61"/>
      <c r="J4" s="15"/>
      <c r="K4" s="11"/>
      <c r="L4" s="11"/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62"/>
      <c r="J5" s="15"/>
      <c r="K5" s="15"/>
      <c r="L5" s="15"/>
    </row>
    <row r="6" customFormat="false" ht="14.25" hidden="false" customHeight="false" outlineLevel="0" collapsed="false">
      <c r="A6" s="18" t="s">
        <v>6</v>
      </c>
      <c r="B6" s="19" t="s">
        <v>7</v>
      </c>
      <c r="C6" s="17"/>
      <c r="D6" s="17"/>
      <c r="E6" s="19" t="s">
        <v>8</v>
      </c>
      <c r="F6" s="20" t="n">
        <f aca="false">IF(K2=1,J2,-J2)</f>
        <v>9</v>
      </c>
      <c r="G6" s="62"/>
      <c r="J6" s="11"/>
      <c r="K6" s="11"/>
      <c r="L6" s="11"/>
    </row>
    <row r="7" customFormat="false" ht="12.75" hidden="false" customHeight="false" outlineLevel="0" collapsed="false">
      <c r="A7" s="21" t="n">
        <f aca="false">F6</f>
        <v>9</v>
      </c>
      <c r="B7" s="22" t="n">
        <f aca="false">aaa*(A7^nnn)+bbb*(A7^nb)+cc*A7+hh</f>
        <v>-305.5</v>
      </c>
      <c r="C7" s="17"/>
      <c r="D7" s="17"/>
      <c r="E7" s="17"/>
      <c r="F7" s="17"/>
      <c r="G7" s="62"/>
      <c r="J7" s="11"/>
      <c r="K7" s="11"/>
      <c r="L7" s="11"/>
    </row>
    <row r="8" customFormat="false" ht="13.5" hidden="false" customHeight="false" outlineLevel="0" collapsed="false">
      <c r="A8" s="64"/>
      <c r="B8" s="65"/>
      <c r="C8" s="65"/>
      <c r="D8" s="65"/>
      <c r="E8" s="65"/>
      <c r="F8" s="65"/>
      <c r="G8" s="66"/>
      <c r="J8" s="15"/>
      <c r="K8" s="11"/>
      <c r="L8" s="11"/>
      <c r="Q8" s="23" t="s">
        <v>9</v>
      </c>
    </row>
    <row r="9" customFormat="false" ht="15.75" hidden="false" customHeight="false" outlineLevel="0" collapsed="false">
      <c r="A9" s="68" t="s">
        <v>10</v>
      </c>
      <c r="B9" s="68"/>
      <c r="C9" s="25"/>
      <c r="D9" s="25"/>
      <c r="E9" s="25"/>
      <c r="F9" s="25"/>
      <c r="G9" s="69"/>
      <c r="Q9" s="27" t="n">
        <v>-12</v>
      </c>
    </row>
    <row r="10" customFormat="false" ht="14.25" hidden="false" customHeight="false" outlineLevel="0" collapsed="false">
      <c r="A10" s="70" t="s">
        <v>12</v>
      </c>
      <c r="B10" s="29" t="s">
        <v>13</v>
      </c>
      <c r="C10" s="30"/>
      <c r="D10" s="30"/>
      <c r="E10" s="31" t="s">
        <v>14</v>
      </c>
      <c r="F10" s="32" t="n">
        <f aca="false">B12</f>
        <v>3</v>
      </c>
      <c r="G10" s="71"/>
      <c r="Q10" s="27" t="e">
        <f aca="false">Q10+0.02</f>
        <v>#N/A</v>
      </c>
    </row>
    <row r="11" customFormat="false" ht="12.75" hidden="false" customHeight="false" outlineLevel="0" collapsed="false">
      <c r="A11" s="33" t="n">
        <f aca="false">F10</f>
        <v>3</v>
      </c>
      <c r="B11" s="34" t="n">
        <f aca="false">aaa*(A11^nnn)+bbb*(A11^nb)+cc*A11+hh</f>
        <v>9.5</v>
      </c>
      <c r="C11" s="30"/>
      <c r="D11" s="30"/>
      <c r="G11" s="71"/>
    </row>
    <row r="12" customFormat="false" ht="4.5" hidden="false" customHeight="true" outlineLevel="0" collapsed="false">
      <c r="A12" s="36"/>
      <c r="B12" s="37" t="n">
        <f aca="false">J3</f>
        <v>3</v>
      </c>
      <c r="C12" s="30"/>
      <c r="D12" s="30"/>
      <c r="E12" s="30"/>
      <c r="F12" s="30"/>
      <c r="G12" s="71"/>
    </row>
    <row r="13" customFormat="false" ht="13.5" hidden="false" customHeight="false" outlineLevel="0" collapsed="false">
      <c r="A13" s="72"/>
      <c r="B13" s="73" t="n">
        <v>1</v>
      </c>
      <c r="C13" s="74"/>
      <c r="D13" s="74"/>
      <c r="E13" s="74"/>
      <c r="F13" s="74"/>
      <c r="G13" s="75"/>
    </row>
    <row r="14" customFormat="false" ht="13.5" hidden="false" customHeight="false" outlineLevel="0" collapsed="false">
      <c r="A14" s="86" t="s">
        <v>15</v>
      </c>
      <c r="B14" s="86"/>
      <c r="C14" s="86"/>
      <c r="D14" s="86"/>
      <c r="E14" s="86"/>
      <c r="F14" s="87" t="n">
        <f aca="false">s</f>
        <v>4</v>
      </c>
      <c r="G14" s="42"/>
    </row>
    <row r="15" customFormat="false" ht="14.25" hidden="false" customHeight="false" outlineLevel="0" collapsed="false">
      <c r="A15" s="88"/>
      <c r="B15" s="89" t="s">
        <v>16</v>
      </c>
      <c r="C15" s="89"/>
      <c r="D15" s="89"/>
      <c r="E15" s="89"/>
      <c r="F15" s="90" t="s">
        <v>17</v>
      </c>
      <c r="G15" s="91" t="n">
        <f aca="false">IF(A11=A7,nn*aa*xxm^(nn-1),(B11-B7)/(A11-A7))</f>
        <v>-52.5</v>
      </c>
    </row>
    <row r="16" customFormat="false" ht="13.5" hidden="false" customHeight="false" outlineLevel="0" collapsed="false">
      <c r="A16" s="49"/>
      <c r="B16" s="50"/>
      <c r="C16" s="50"/>
      <c r="D16" s="50"/>
      <c r="E16" s="50"/>
      <c r="F16" s="50"/>
      <c r="G16" s="51"/>
    </row>
    <row r="23" customFormat="false" ht="12.75" hidden="false" customHeight="false" outlineLevel="0" collapsed="false">
      <c r="A23" s="27"/>
      <c r="B23" s="27"/>
    </row>
    <row r="30" customFormat="false" ht="13.5" hidden="false" customHeight="false" outlineLevel="0" collapsed="false">
      <c r="A30" s="52" t="s">
        <v>18</v>
      </c>
      <c r="B30" s="52"/>
    </row>
    <row r="31" customFormat="false" ht="12.75" hidden="false" customHeight="false" outlineLevel="0" collapsed="false">
      <c r="A31" s="4" t="n">
        <f aca="false">q-19*pas</f>
        <v>-30</v>
      </c>
      <c r="B31" s="4" t="n">
        <f aca="false">$G$15*(A31-$A$7)+$B$7</f>
        <v>1742</v>
      </c>
    </row>
    <row r="32" customFormat="false" ht="12.75" hidden="false" customHeight="false" outlineLevel="0" collapsed="false">
      <c r="A32" s="4" t="n">
        <f aca="false">A300</f>
        <v>0</v>
      </c>
      <c r="B32" s="4" t="n">
        <f aca="false">$G$15*(A32-$A$7)+$B$7</f>
        <v>167</v>
      </c>
    </row>
    <row r="202" customFormat="false" ht="13.5" hidden="false" customHeight="false" outlineLevel="0" collapsed="false">
      <c r="A202" s="53" t="s">
        <v>19</v>
      </c>
      <c r="B202" s="53" t="s">
        <v>20</v>
      </c>
    </row>
    <row r="203" customFormat="false" ht="12.75" hidden="false" customHeight="false" outlineLevel="0" collapsed="false">
      <c r="A203" s="4" t="n">
        <f aca="false">s-10*pp</f>
        <v>-1</v>
      </c>
      <c r="B203" s="4" t="n">
        <f aca="false">aaa*(A203^nnn)+bbb*(A203^nb)+cc*A203+hh</f>
        <v>-0.5</v>
      </c>
      <c r="D203" s="4" t="n">
        <f aca="false">mm*(A203-xxm)+yym</f>
        <v>-47</v>
      </c>
    </row>
    <row r="204" customFormat="false" ht="12.75" hidden="false" customHeight="false" outlineLevel="0" collapsed="false">
      <c r="A204" s="4" t="n">
        <f aca="false">A203+pp</f>
        <v>-0.5</v>
      </c>
      <c r="B204" s="4" t="n">
        <f aca="false">aaa*(A204^nnn)+bbb*(A204^nb)+cc*A204+hh</f>
        <v>2.0625</v>
      </c>
      <c r="D204" s="4" t="n">
        <f aca="false">mm*(A204-xxm)+yym</f>
        <v>-39</v>
      </c>
    </row>
    <row r="205" customFormat="false" ht="12.75" hidden="false" customHeight="false" outlineLevel="0" collapsed="false">
      <c r="A205" s="4" t="n">
        <f aca="false">A204+pp</f>
        <v>0</v>
      </c>
      <c r="B205" s="4" t="n">
        <f aca="false">aaa*(A205^nnn)+bbb*(A205^nb)+cc*A205+hh</f>
        <v>5</v>
      </c>
      <c r="D205" s="4" t="n">
        <f aca="false">mm*(A205-xxm)+yym</f>
        <v>-31</v>
      </c>
    </row>
    <row r="206" customFormat="false" ht="12.75" hidden="false" customHeight="false" outlineLevel="0" collapsed="false">
      <c r="A206" s="4" t="n">
        <f aca="false">A205+pp</f>
        <v>0.5</v>
      </c>
      <c r="B206" s="4" t="n">
        <f aca="false">aaa*(A206^nnn)+bbb*(A206^nb)+cc*A206+hh</f>
        <v>7.9375</v>
      </c>
      <c r="D206" s="4" t="n">
        <f aca="false">mm*(A206-xxm)+yym</f>
        <v>-23</v>
      </c>
    </row>
    <row r="207" customFormat="false" ht="12.75" hidden="false" customHeight="false" outlineLevel="0" collapsed="false">
      <c r="A207" s="4" t="n">
        <f aca="false">A206+pp</f>
        <v>1</v>
      </c>
      <c r="B207" s="4" t="n">
        <f aca="false">aaa*(A207^nnn)+bbb*(A207^nb)+cc*A207+hh</f>
        <v>10.5</v>
      </c>
      <c r="D207" s="4" t="n">
        <f aca="false">mm*(A207-xxm)+yym</f>
        <v>-15</v>
      </c>
    </row>
    <row r="208" customFormat="false" ht="12.75" hidden="false" customHeight="false" outlineLevel="0" collapsed="false">
      <c r="A208" s="4" t="n">
        <f aca="false">A207+pp</f>
        <v>1.5</v>
      </c>
      <c r="B208" s="4" t="n">
        <f aca="false">aaa*(A208^nnn)+bbb*(A208^nb)+cc*A208+hh</f>
        <v>12.3125</v>
      </c>
      <c r="D208" s="4" t="n">
        <f aca="false">mm*(A208-xxm)+yym</f>
        <v>-7</v>
      </c>
    </row>
    <row r="209" customFormat="false" ht="12.75" hidden="false" customHeight="false" outlineLevel="0" collapsed="false">
      <c r="A209" s="4" t="n">
        <f aca="false">A208+pp</f>
        <v>2</v>
      </c>
      <c r="B209" s="4" t="n">
        <f aca="false">aaa*(A209^nnn)+bbb*(A209^nb)+cc*A209+hh</f>
        <v>13</v>
      </c>
      <c r="D209" s="4" t="n">
        <f aca="false">mm*(A209-xxm)+yym</f>
        <v>1</v>
      </c>
    </row>
    <row r="210" customFormat="false" ht="12.75" hidden="false" customHeight="false" outlineLevel="0" collapsed="false">
      <c r="A210" s="4" t="n">
        <f aca="false">A209+pp</f>
        <v>2.5</v>
      </c>
      <c r="B210" s="4" t="n">
        <f aca="false">aaa*(A210^nnn)+bbb*(A210^nb)+cc*A210+hh</f>
        <v>12.1875</v>
      </c>
      <c r="D210" s="4" t="n">
        <f aca="false">mm*(A210-xxm)+yym</f>
        <v>9</v>
      </c>
    </row>
    <row r="211" customFormat="false" ht="12.75" hidden="false" customHeight="false" outlineLevel="0" collapsed="false">
      <c r="A211" s="4" t="n">
        <f aca="false">A210+pp</f>
        <v>3</v>
      </c>
      <c r="B211" s="4" t="n">
        <f aca="false">aaa*(A211^nnn)+bbb*(A211^nb)+cc*A211+hh</f>
        <v>9.5</v>
      </c>
      <c r="D211" s="4" t="n">
        <f aca="false">mm*(A211-xxm)+yym</f>
        <v>17</v>
      </c>
    </row>
    <row r="212" customFormat="false" ht="12.75" hidden="false" customHeight="false" outlineLevel="0" collapsed="false">
      <c r="A212" s="4" t="n">
        <f aca="false">A211+pp</f>
        <v>3.5</v>
      </c>
      <c r="B212" s="4" t="n">
        <f aca="false">aaa*(A212^nnn)+bbb*(A212^nb)+cc*A212+hh</f>
        <v>4.5625</v>
      </c>
      <c r="D212" s="4" t="n">
        <f aca="false">mm*(A212-xxm)+yym</f>
        <v>25</v>
      </c>
    </row>
    <row r="213" customFormat="false" ht="12.75" hidden="false" customHeight="false" outlineLevel="0" collapsed="false">
      <c r="A213" s="4" t="n">
        <f aca="false">A212+pp</f>
        <v>4</v>
      </c>
      <c r="B213" s="4" t="n">
        <f aca="false">aaa*(A213^nnn)+bbb*(A213^nb)+cc*A213+hh</f>
        <v>-3</v>
      </c>
      <c r="D213" s="4" t="n">
        <f aca="false">mm*(A213-xxm)+yym</f>
        <v>33</v>
      </c>
    </row>
    <row r="214" customFormat="false" ht="12.75" hidden="false" customHeight="false" outlineLevel="0" collapsed="false">
      <c r="A214" s="4" t="n">
        <f aca="false">A213+pp</f>
        <v>4.5</v>
      </c>
      <c r="B214" s="4" t="n">
        <f aca="false">aaa*(A214^nnn)+bbb*(A214^nb)+cc*A214+hh</f>
        <v>-13.5625</v>
      </c>
      <c r="D214" s="4" t="n">
        <f aca="false">mm*(A214-xxm)+yym</f>
        <v>41</v>
      </c>
    </row>
    <row r="215" customFormat="false" ht="12.75" hidden="false" customHeight="false" outlineLevel="0" collapsed="false">
      <c r="A215" s="4" t="n">
        <f aca="false">A214+pp</f>
        <v>5</v>
      </c>
      <c r="B215" s="4" t="n">
        <f aca="false">aaa*(A215^nnn)+bbb*(A215^nb)+cc*A215+hh</f>
        <v>-27.5</v>
      </c>
      <c r="D215" s="4" t="n">
        <f aca="false">mm*(A215-xxm)+yym</f>
        <v>49</v>
      </c>
    </row>
    <row r="216" customFormat="false" ht="12.75" hidden="false" customHeight="false" outlineLevel="0" collapsed="false">
      <c r="A216" s="4" t="n">
        <f aca="false">A215+pp</f>
        <v>5.5</v>
      </c>
      <c r="B216" s="4" t="n">
        <f aca="false">aaa*(A216^nnn)+bbb*(A216^nb)+cc*A216+hh</f>
        <v>-45.1875</v>
      </c>
      <c r="D216" s="4" t="n">
        <f aca="false">mm*(A216-xxm)+yym</f>
        <v>57</v>
      </c>
    </row>
    <row r="217" customFormat="false" ht="12.75" hidden="false" customHeight="false" outlineLevel="0" collapsed="false">
      <c r="A217" s="4" t="n">
        <f aca="false">A216+pp</f>
        <v>6</v>
      </c>
      <c r="B217" s="4" t="n">
        <f aca="false">aaa*(A217^nnn)+bbb*(A217^nb)+cc*A217+hh</f>
        <v>-67</v>
      </c>
      <c r="D217" s="4" t="n">
        <f aca="false">mm*(A217-xxm)+yym</f>
        <v>65</v>
      </c>
    </row>
    <row r="218" customFormat="false" ht="12.75" hidden="false" customHeight="false" outlineLevel="0" collapsed="false">
      <c r="A218" s="4" t="n">
        <f aca="false">A217+pp</f>
        <v>6.5</v>
      </c>
      <c r="B218" s="4" t="n">
        <f aca="false">aaa*(A218^nnn)+bbb*(A218^nb)+cc*A218+hh</f>
        <v>-93.3125</v>
      </c>
      <c r="D218" s="4" t="n">
        <f aca="false">mm*(A218-xxm)+yym</f>
        <v>73</v>
      </c>
    </row>
    <row r="219" customFormat="false" ht="12.75" hidden="false" customHeight="false" outlineLevel="0" collapsed="false">
      <c r="A219" s="4" t="n">
        <f aca="false">A218+pp</f>
        <v>7</v>
      </c>
      <c r="B219" s="4" t="n">
        <f aca="false">aaa*(A219^nnn)+bbb*(A219^nb)+cc*A219+hh</f>
        <v>-124.5</v>
      </c>
      <c r="D219" s="4" t="n">
        <f aca="false">mm*(A219-xxm)+yym</f>
        <v>81</v>
      </c>
    </row>
    <row r="220" customFormat="false" ht="12.75" hidden="false" customHeight="false" outlineLevel="0" collapsed="false">
      <c r="A220" s="4" t="n">
        <f aca="false">A219+pp</f>
        <v>7.5</v>
      </c>
      <c r="B220" s="4" t="n">
        <f aca="false">aaa*(A220^nnn)+bbb*(A220^nb)+cc*A220+hh</f>
        <v>-160.9375</v>
      </c>
      <c r="D220" s="4" t="n">
        <f aca="false">mm*(A220-xxm)+yym</f>
        <v>89</v>
      </c>
    </row>
    <row r="221" customFormat="false" ht="12.75" hidden="false" customHeight="false" outlineLevel="0" collapsed="false">
      <c r="A221" s="4" t="n">
        <f aca="false">A220+pp</f>
        <v>8</v>
      </c>
      <c r="B221" s="4" t="n">
        <f aca="false">aaa*(A221^nnn)+bbb*(A221^nb)+cc*A221+hh</f>
        <v>-203</v>
      </c>
      <c r="D221" s="4" t="n">
        <f aca="false">mm*(A221-xxm)+yym</f>
        <v>97</v>
      </c>
    </row>
  </sheetData>
  <mergeCells count="5">
    <mergeCell ref="A4:B4"/>
    <mergeCell ref="A9:B9"/>
    <mergeCell ref="A14:E14"/>
    <mergeCell ref="B15:E15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92" width="3.49"/>
    <col collapsed="false" customWidth="true" hidden="false" outlineLevel="0" max="2" min="2" style="92" width="9.82"/>
    <col collapsed="false" customWidth="true" hidden="false" outlineLevel="0" max="15" min="3" style="92" width="9.49"/>
    <col collapsed="false" customWidth="false" hidden="false" outlineLevel="0" max="257" min="16" style="92" width="10.82"/>
  </cols>
  <sheetData>
    <row r="1" s="93" customFormat="true" ht="15.75" hidden="false" customHeight="false" outlineLevel="0" collapsed="false">
      <c r="B1" s="94" t="s">
        <v>25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3" customFormat="false" ht="13.5" hidden="false" customHeight="false" outlineLevel="0" collapsed="false">
      <c r="B3" s="95" t="s">
        <v>26</v>
      </c>
      <c r="C3" s="96" t="n">
        <v>-3</v>
      </c>
      <c r="D3" s="97" t="n">
        <f aca="false">C3+0.5</f>
        <v>-2.5</v>
      </c>
      <c r="E3" s="97" t="n">
        <f aca="false">D3+0.5</f>
        <v>-2</v>
      </c>
      <c r="F3" s="97" t="n">
        <f aca="false">E3+0.5</f>
        <v>-1.5</v>
      </c>
      <c r="G3" s="97" t="n">
        <f aca="false">F3+0.5</f>
        <v>-1</v>
      </c>
      <c r="H3" s="97" t="n">
        <f aca="false">G3+0.5</f>
        <v>-0.5</v>
      </c>
      <c r="I3" s="97" t="n">
        <f aca="false">H3+0.5</f>
        <v>0</v>
      </c>
      <c r="J3" s="97" t="n">
        <f aca="false">I3+0.5</f>
        <v>0.5</v>
      </c>
      <c r="K3" s="97" t="n">
        <f aca="false">J3+0.5</f>
        <v>1</v>
      </c>
      <c r="L3" s="97" t="n">
        <f aca="false">K3+0.5</f>
        <v>1.5</v>
      </c>
      <c r="M3" s="97" t="n">
        <f aca="false">L3+0.5</f>
        <v>2</v>
      </c>
      <c r="N3" s="97" t="n">
        <f aca="false">M3+0.5</f>
        <v>2.5</v>
      </c>
      <c r="O3" s="98" t="n">
        <f aca="false">N3+0.5</f>
        <v>3</v>
      </c>
    </row>
    <row r="4" customFormat="false" ht="11.25" hidden="false" customHeight="false" outlineLevel="0" collapsed="false">
      <c r="B4" s="99" t="s">
        <v>27</v>
      </c>
      <c r="C4" s="96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8"/>
    </row>
    <row r="5" customFormat="false" ht="11.25" hidden="false" customHeight="false" outlineLevel="0" collapsed="false">
      <c r="B5" s="100" t="n">
        <v>1</v>
      </c>
      <c r="C5" s="101" t="n">
        <f aca="false">((x0+h)^n-x0^n)/h</f>
        <v>-5</v>
      </c>
      <c r="D5" s="101" t="n">
        <f aca="false">((x0+h)^n-x0^n)/h</f>
        <v>-4</v>
      </c>
      <c r="E5" s="101" t="n">
        <f aca="false">((x0+h)^n-x0^n)/h</f>
        <v>-3</v>
      </c>
      <c r="F5" s="101" t="n">
        <f aca="false">((x0+h)^n-x0^n)/h</f>
        <v>-2</v>
      </c>
      <c r="G5" s="101" t="n">
        <f aca="false">((x0+h)^n-x0^n)/h</f>
        <v>-1</v>
      </c>
      <c r="H5" s="101" t="n">
        <f aca="false">((x0+h)^n-x0^n)/h</f>
        <v>0</v>
      </c>
      <c r="I5" s="101" t="n">
        <f aca="false">((x0+h)^n-x0^n)/h</f>
        <v>1</v>
      </c>
      <c r="J5" s="101" t="n">
        <f aca="false">((x0+h)^n-x0^n)/h</f>
        <v>2</v>
      </c>
      <c r="K5" s="101" t="n">
        <f aca="false">((x0+h)^n-x0^n)/h</f>
        <v>3</v>
      </c>
      <c r="L5" s="101" t="n">
        <f aca="false">((x0+h)^n-x0^n)/h</f>
        <v>4</v>
      </c>
      <c r="M5" s="101" t="n">
        <f aca="false">((x0+h)^n-x0^n)/h</f>
        <v>5</v>
      </c>
      <c r="N5" s="101" t="n">
        <f aca="false">((x0+h)^n-x0^n)/h</f>
        <v>6</v>
      </c>
      <c r="O5" s="101" t="n">
        <f aca="false">((x0+h)^n-x0^n)/h</f>
        <v>7</v>
      </c>
    </row>
    <row r="6" customFormat="false" ht="11.25" hidden="false" customHeight="false" outlineLevel="0" collapsed="false">
      <c r="B6" s="102" t="n">
        <f aca="false">B5/10</f>
        <v>0.1</v>
      </c>
      <c r="C6" s="101" t="n">
        <f aca="false">((x0+h)^n-x0^n)/h</f>
        <v>-5.9</v>
      </c>
      <c r="D6" s="103" t="n">
        <f aca="false">((x0+h)^2-x0^2)/h</f>
        <v>-4.9</v>
      </c>
      <c r="E6" s="101" t="n">
        <f aca="false">((x0+h)^n-x0^n)/h</f>
        <v>-3.9</v>
      </c>
      <c r="F6" s="101" t="n">
        <f aca="false">((x0+h)^n-x0^n)/h</f>
        <v>-2.9</v>
      </c>
      <c r="G6" s="101" t="n">
        <f aca="false">((x0+h)^n-x0^n)/h</f>
        <v>-1.9</v>
      </c>
      <c r="H6" s="101" t="n">
        <f aca="false">((x0+h)^n-x0^n)/h</f>
        <v>-0.9</v>
      </c>
      <c r="I6" s="101" t="n">
        <f aca="false">((x0+h)^n-x0^n)/h</f>
        <v>0.1</v>
      </c>
      <c r="J6" s="101" t="n">
        <f aca="false">((x0+h)^n-x0^n)/h</f>
        <v>1.1</v>
      </c>
      <c r="K6" s="101" t="n">
        <f aca="false">((x0+h)^n-x0^n)/h</f>
        <v>2.1</v>
      </c>
      <c r="L6" s="101" t="n">
        <f aca="false">((x0+h)^n-x0^n)/h</f>
        <v>3.10000000000001</v>
      </c>
      <c r="M6" s="101" t="n">
        <f aca="false">((x0+h)^n-x0^n)/h</f>
        <v>4.1</v>
      </c>
      <c r="N6" s="101" t="n">
        <f aca="false">((x0+h)^n-x0^n)/h</f>
        <v>5.10000000000001</v>
      </c>
      <c r="O6" s="101" t="n">
        <f aca="false">((x0+h)^n-x0^n)/h</f>
        <v>6.10000000000001</v>
      </c>
    </row>
    <row r="7" customFormat="false" ht="11.25" hidden="false" customHeight="false" outlineLevel="0" collapsed="false">
      <c r="B7" s="102" t="n">
        <f aca="false">B6/10</f>
        <v>0.01</v>
      </c>
      <c r="C7" s="101" t="n">
        <f aca="false">((x0+h)^n-x0^n)/h</f>
        <v>-5.9899999999999</v>
      </c>
      <c r="D7" s="103" t="n">
        <f aca="false">((x0+h)^2-x0^2)/h</f>
        <v>-4.98999999999992</v>
      </c>
      <c r="E7" s="101" t="n">
        <f aca="false">((x0+h)^n-x0^n)/h</f>
        <v>-3.98999999999998</v>
      </c>
      <c r="F7" s="101" t="n">
        <f aca="false">((x0+h)^n-x0^n)/h</f>
        <v>-2.99</v>
      </c>
      <c r="G7" s="101" t="n">
        <f aca="false">((x0+h)^n-x0^n)/h</f>
        <v>-1.99</v>
      </c>
      <c r="H7" s="101" t="n">
        <f aca="false">((x0+h)^n-x0^n)/h</f>
        <v>-0.990000000000002</v>
      </c>
      <c r="I7" s="101" t="n">
        <f aca="false">((x0+h)^n-x0^n)/h</f>
        <v>0.01</v>
      </c>
      <c r="J7" s="101" t="n">
        <f aca="false">((x0+h)^n-x0^n)/h</f>
        <v>1.01</v>
      </c>
      <c r="K7" s="101" t="n">
        <f aca="false">((x0+h)^n-x0^n)/h</f>
        <v>2.01</v>
      </c>
      <c r="L7" s="101" t="n">
        <f aca="false">((x0+h)^n-x0^n)/h</f>
        <v>3.01</v>
      </c>
      <c r="M7" s="101" t="n">
        <f aca="false">((x0+h)^n-x0^n)/h</f>
        <v>4.00999999999989</v>
      </c>
      <c r="N7" s="101" t="n">
        <f aca="false">((x0+h)^n-x0^n)/h</f>
        <v>5.00999999999987</v>
      </c>
      <c r="O7" s="101" t="n">
        <f aca="false">((x0+h)^n-x0^n)/h</f>
        <v>6.00999999999985</v>
      </c>
    </row>
    <row r="8" customFormat="false" ht="11.25" hidden="false" customHeight="false" outlineLevel="0" collapsed="false">
      <c r="B8" s="102" t="n">
        <f aca="false">B7/10</f>
        <v>0.001</v>
      </c>
      <c r="C8" s="101" t="n">
        <f aca="false">((x0+h)^n-x0^n)/h</f>
        <v>-5.9989999999992</v>
      </c>
      <c r="D8" s="103" t="n">
        <f aca="false">((x0+h)^2-x0^2)/h</f>
        <v>-4.99899999999975</v>
      </c>
      <c r="E8" s="101" t="n">
        <f aca="false">((x0+h)^n-x0^n)/h</f>
        <v>-3.99899999999942</v>
      </c>
      <c r="F8" s="101" t="n">
        <f aca="false">((x0+h)^n-x0^n)/h</f>
        <v>-2.99899999999953</v>
      </c>
      <c r="G8" s="101" t="n">
        <f aca="false">((x0+h)^n-x0^n)/h</f>
        <v>-1.99899999999997</v>
      </c>
      <c r="H8" s="101" t="n">
        <f aca="false">((x0+h)^n-x0^n)/h</f>
        <v>-0.999</v>
      </c>
      <c r="I8" s="101" t="n">
        <f aca="false">((x0+h)^n-x0^n)/h</f>
        <v>0.001</v>
      </c>
      <c r="J8" s="101" t="n">
        <f aca="false">((x0+h)^n-x0^n)/h</f>
        <v>1.00099999999997</v>
      </c>
      <c r="K8" s="101" t="n">
        <f aca="false">((x0+h)^n-x0^n)/h</f>
        <v>2.0009999999997</v>
      </c>
      <c r="L8" s="101" t="n">
        <f aca="false">((x0+h)^n-x0^n)/h</f>
        <v>3.00099999999981</v>
      </c>
      <c r="M8" s="101" t="n">
        <f aca="false">((x0+h)^n-x0^n)/h</f>
        <v>4.0009999999997</v>
      </c>
      <c r="N8" s="101" t="n">
        <f aca="false">((x0+h)^n-x0^n)/h</f>
        <v>5.00099999999915</v>
      </c>
      <c r="O8" s="101" t="n">
        <f aca="false">((x0+h)^n-x0^n)/h</f>
        <v>6.00099999999948</v>
      </c>
    </row>
    <row r="9" customFormat="false" ht="11.25" hidden="false" customHeight="false" outlineLevel="0" collapsed="false">
      <c r="B9" s="102" t="n">
        <f aca="false">B8/10</f>
        <v>0.0001</v>
      </c>
      <c r="C9" s="101" t="n">
        <f aca="false">((x0+h)^n-x0^n)/h</f>
        <v>-5.99990000001327</v>
      </c>
      <c r="D9" s="103" t="n">
        <f aca="false">((x0+h)^2-x0^2)/h</f>
        <v>-4.99990000000672</v>
      </c>
      <c r="E9" s="101" t="n">
        <f aca="false">((x0+h)^n-x0^n)/h</f>
        <v>-3.99990000000017</v>
      </c>
      <c r="F9" s="101" t="n">
        <f aca="false">((x0+h)^n-x0^n)/h</f>
        <v>-2.99989999999806</v>
      </c>
      <c r="G9" s="101" t="n">
        <f aca="false">((x0+h)^n-x0^n)/h</f>
        <v>-1.99989999999928</v>
      </c>
      <c r="H9" s="101" t="n">
        <f aca="false">((x0+h)^n-x0^n)/h</f>
        <v>-0.999899999999943</v>
      </c>
      <c r="I9" s="101" t="n">
        <f aca="false">((x0+h)^n-x0^n)/h</f>
        <v>1E-004</v>
      </c>
      <c r="J9" s="101" t="n">
        <f aca="false">((x0+h)^n-x0^n)/h</f>
        <v>1.00009999999984</v>
      </c>
      <c r="K9" s="101" t="n">
        <f aca="false">((x0+h)^n-x0^n)/h</f>
        <v>2.00009999999917</v>
      </c>
      <c r="L9" s="101" t="n">
        <f aca="false">((x0+h)^n-x0^n)/h</f>
        <v>3.00010000000128</v>
      </c>
      <c r="M9" s="101" t="n">
        <f aca="false">((x0+h)^n-x0^n)/h</f>
        <v>4.00010000000783</v>
      </c>
      <c r="N9" s="101" t="n">
        <f aca="false">((x0+h)^n-x0^n)/h</f>
        <v>5.00010000001439</v>
      </c>
      <c r="O9" s="101" t="n">
        <f aca="false">((x0+h)^n-x0^n)/h</f>
        <v>6.00010000001205</v>
      </c>
    </row>
    <row r="10" customFormat="false" ht="11.25" hidden="false" customHeight="false" outlineLevel="0" collapsed="false">
      <c r="B10" s="102" t="n">
        <f aca="false">B9/10</f>
        <v>1E-005</v>
      </c>
      <c r="C10" s="101" t="n">
        <f aca="false">((x0+h)^n-x0^n)/h</f>
        <v>-5.9999900001273</v>
      </c>
      <c r="D10" s="103" t="n">
        <f aca="false">((x0+h)^2-x0^2)/h</f>
        <v>-4.99999000007634</v>
      </c>
      <c r="E10" s="101" t="n">
        <f aca="false">((x0+h)^n-x0^n)/h</f>
        <v>-3.99999000002538</v>
      </c>
      <c r="F10" s="101" t="n">
        <f aca="false">((x0+h)^n-x0^n)/h</f>
        <v>-2.99999000001883</v>
      </c>
      <c r="G10" s="101" t="n">
        <f aca="false">((x0+h)^n-x0^n)/h</f>
        <v>-1.99998999999007</v>
      </c>
      <c r="H10" s="101" t="n">
        <f aca="false">((x0+h)^n-x0^n)/h</f>
        <v>-0.999990000000173</v>
      </c>
      <c r="I10" s="101" t="n">
        <f aca="false">((x0+h)^n-x0^n)/h</f>
        <v>1E-005</v>
      </c>
      <c r="J10" s="101" t="n">
        <f aca="false">((x0+h)^n-x0^n)/h</f>
        <v>1.00000999999628</v>
      </c>
      <c r="K10" s="101" t="n">
        <f aca="false">((x0+h)^n-x0^n)/h</f>
        <v>2.00001000001393</v>
      </c>
      <c r="L10" s="101" t="n">
        <f aca="false">((x0+h)^n-x0^n)/h</f>
        <v>3.00001000002048</v>
      </c>
      <c r="M10" s="101" t="n">
        <f aca="false">((x0+h)^n-x0^n)/h</f>
        <v>4.00001000002703</v>
      </c>
      <c r="N10" s="101" t="n">
        <f aca="false">((x0+h)^n-x0^n)/h</f>
        <v>5.00000999998917</v>
      </c>
      <c r="O10" s="101" t="n">
        <f aca="false">((x0+h)^n-x0^n)/h</f>
        <v>6.00000999995132</v>
      </c>
    </row>
    <row r="11" customFormat="false" ht="11.25" hidden="false" customHeight="false" outlineLevel="0" collapsed="false">
      <c r="B11" s="102" t="n">
        <f aca="false">B10/10</f>
        <v>1E-006</v>
      </c>
      <c r="C11" s="101" t="n">
        <f aca="false">((x0+h)^n-x0^n)/h</f>
        <v>-5.99999900074977</v>
      </c>
      <c r="D11" s="103" t="n">
        <f aca="false">((x0+h)^2-x0^2)/h</f>
        <v>-4.99999900060999</v>
      </c>
      <c r="E11" s="101" t="n">
        <f aca="false">((x0+h)^n-x0^n)/h</f>
        <v>-3.99999899958203</v>
      </c>
      <c r="F11" s="101" t="n">
        <f aca="false">((x0+h)^n-x0^n)/h</f>
        <v>-2.99999899988634</v>
      </c>
      <c r="G11" s="101" t="n">
        <f aca="false">((x0+h)^n-x0^n)/h</f>
        <v>-1.99999900007963</v>
      </c>
      <c r="H11" s="101" t="n">
        <f aca="false">((x0+h)^n-x0^n)/h</f>
        <v>-0.999998999967611</v>
      </c>
      <c r="I11" s="101" t="n">
        <f aca="false">((x0+h)^n-x0^n)/h</f>
        <v>1E-006</v>
      </c>
      <c r="J11" s="101" t="n">
        <f aca="false">((x0+h)^n-x0^n)/h</f>
        <v>1.00000100000663</v>
      </c>
      <c r="K11" s="101" t="n">
        <f aca="false">((x0+h)^n-x0^n)/h</f>
        <v>2.00000099992437</v>
      </c>
      <c r="L11" s="101" t="n">
        <f aca="false">((x0+h)^n-x0^n)/h</f>
        <v>3.00000099962006</v>
      </c>
      <c r="M11" s="101" t="n">
        <f aca="false">((x0+h)^n-x0^n)/h</f>
        <v>4.00000100064801</v>
      </c>
      <c r="N11" s="101" t="n">
        <f aca="false">((x0+h)^n-x0^n)/h</f>
        <v>5.00000100078779</v>
      </c>
      <c r="O11" s="101" t="n">
        <f aca="false">((x0+h)^n-x0^n)/h</f>
        <v>6.00000100092757</v>
      </c>
    </row>
    <row r="12" customFormat="false" ht="11.25" hidden="false" customHeight="false" outlineLevel="0" collapsed="false">
      <c r="B12" s="104" t="n">
        <f aca="false">B11/10</f>
        <v>1E-007</v>
      </c>
      <c r="C12" s="101" t="n">
        <f aca="false">((x0+h)^n-x0^n)/h</f>
        <v>-5.9999998924809</v>
      </c>
      <c r="D12" s="103" t="n">
        <f aca="false">((x0+h)^2-x0^2)/h</f>
        <v>-4.99999988967659</v>
      </c>
      <c r="E12" s="101" t="n">
        <f aca="false">((x0+h)^n-x0^n)/h</f>
        <v>-3.99999990019495</v>
      </c>
      <c r="F12" s="101" t="n">
        <f aca="false">((x0+h)^n-x0^n)/h</f>
        <v>-2.99999990183153</v>
      </c>
      <c r="G12" s="101" t="n">
        <f aca="false">((x0+h)^n-x0^n)/h</f>
        <v>-1.99999989902722</v>
      </c>
      <c r="H12" s="101" t="n">
        <f aca="false">((x0+h)^n-x0^n)/h</f>
        <v>-0.999999900108683</v>
      </c>
      <c r="I12" s="101" t="n">
        <f aca="false">((x0+h)^n-x0^n)/h</f>
        <v>1E-007</v>
      </c>
      <c r="J12" s="101" t="n">
        <f aca="false">((x0+h)^n-x0^n)/h</f>
        <v>1.00000009939372</v>
      </c>
      <c r="K12" s="101" t="n">
        <f aca="false">((x0+h)^n-x0^n)/h</f>
        <v>2.00000010108781</v>
      </c>
      <c r="L12" s="101" t="n">
        <f aca="false">((x0+h)^n-x0^n)/h</f>
        <v>3.00000010167167</v>
      </c>
      <c r="M12" s="101" t="n">
        <f aca="false">((x0+h)^n-x0^n)/h</f>
        <v>4.00000009115331</v>
      </c>
      <c r="N12" s="101" t="n">
        <f aca="false">((x0+h)^n-x0^n)/h</f>
        <v>5.00000009395762</v>
      </c>
      <c r="O12" s="101" t="n">
        <f aca="false">((x0+h)^n-x0^n)/h</f>
        <v>6.00000008788015</v>
      </c>
    </row>
    <row r="15" customFormat="false" ht="13.5" hidden="false" customHeight="false" outlineLevel="0" collapsed="false">
      <c r="B15" s="105" t="s">
        <v>28</v>
      </c>
      <c r="C15" s="106" t="n">
        <f aca="false">C3</f>
        <v>-3</v>
      </c>
      <c r="D15" s="107" t="n">
        <f aca="false">D3</f>
        <v>-2.5</v>
      </c>
      <c r="E15" s="107" t="n">
        <f aca="false">E3</f>
        <v>-2</v>
      </c>
      <c r="F15" s="107" t="n">
        <f aca="false">F3</f>
        <v>-1.5</v>
      </c>
      <c r="G15" s="107" t="n">
        <f aca="false">G3</f>
        <v>-1</v>
      </c>
      <c r="H15" s="107" t="n">
        <f aca="false">H3</f>
        <v>-0.5</v>
      </c>
      <c r="I15" s="107" t="n">
        <f aca="false">I3</f>
        <v>0</v>
      </c>
      <c r="J15" s="107" t="n">
        <f aca="false">J3</f>
        <v>0.5</v>
      </c>
      <c r="K15" s="107" t="n">
        <f aca="false">K3</f>
        <v>1</v>
      </c>
      <c r="L15" s="107" t="n">
        <f aca="false">L3</f>
        <v>1.5</v>
      </c>
      <c r="M15" s="107" t="n">
        <f aca="false">M3</f>
        <v>2</v>
      </c>
      <c r="N15" s="107" t="n">
        <f aca="false">N3</f>
        <v>2.5</v>
      </c>
      <c r="O15" s="108" t="n">
        <f aca="false">O3</f>
        <v>3</v>
      </c>
    </row>
    <row r="16" customFormat="false" ht="13.5" hidden="false" customHeight="false" outlineLevel="0" collapsed="false">
      <c r="B16" s="109" t="s">
        <v>29</v>
      </c>
      <c r="C16" s="110" t="n">
        <f aca="false">x0^2</f>
        <v>9</v>
      </c>
      <c r="D16" s="111" t="n">
        <f aca="false">x0^2</f>
        <v>6.25</v>
      </c>
      <c r="E16" s="111" t="n">
        <f aca="false">x0^2</f>
        <v>4</v>
      </c>
      <c r="F16" s="111" t="n">
        <f aca="false">x0^2</f>
        <v>2.25</v>
      </c>
      <c r="G16" s="111" t="n">
        <f aca="false">x0^2</f>
        <v>1</v>
      </c>
      <c r="H16" s="111" t="n">
        <f aca="false">x0^2</f>
        <v>0.25</v>
      </c>
      <c r="I16" s="111" t="n">
        <f aca="false">x0^2</f>
        <v>0</v>
      </c>
      <c r="J16" s="111" t="n">
        <f aca="false">x0^2</f>
        <v>0.25</v>
      </c>
      <c r="K16" s="111" t="n">
        <f aca="false">x0^2</f>
        <v>1</v>
      </c>
      <c r="L16" s="111" t="n">
        <f aca="false">x0^2</f>
        <v>2.25</v>
      </c>
      <c r="M16" s="111" t="n">
        <f aca="false">x0^2</f>
        <v>4</v>
      </c>
      <c r="N16" s="111" t="n">
        <f aca="false">x0^2</f>
        <v>6.25</v>
      </c>
      <c r="O16" s="112" t="n">
        <f aca="false">x0^2</f>
        <v>9</v>
      </c>
    </row>
    <row r="17" customFormat="false" ht="13.5" hidden="false" customHeight="false" outlineLevel="0" collapsed="false">
      <c r="B17" s="113" t="s">
        <v>30</v>
      </c>
      <c r="C17" s="114" t="n">
        <f aca="false">C12</f>
        <v>-5.9999998924809</v>
      </c>
      <c r="D17" s="115" t="n">
        <f aca="false">D12</f>
        <v>-4.99999988967659</v>
      </c>
      <c r="E17" s="115" t="n">
        <f aca="false">E12</f>
        <v>-3.99999990019495</v>
      </c>
      <c r="F17" s="115" t="n">
        <f aca="false">F12</f>
        <v>-2.99999990183153</v>
      </c>
      <c r="G17" s="115" t="n">
        <f aca="false">G12</f>
        <v>-1.99999989902722</v>
      </c>
      <c r="H17" s="115" t="n">
        <f aca="false">H12</f>
        <v>-0.999999900108683</v>
      </c>
      <c r="I17" s="115" t="n">
        <f aca="false">I12</f>
        <v>1E-007</v>
      </c>
      <c r="J17" s="115" t="n">
        <f aca="false">J12</f>
        <v>1.00000009939372</v>
      </c>
      <c r="K17" s="115" t="n">
        <f aca="false">K12</f>
        <v>2.00000010108781</v>
      </c>
      <c r="L17" s="115" t="n">
        <f aca="false">L12</f>
        <v>3.00000010167167</v>
      </c>
      <c r="M17" s="115" t="n">
        <f aca="false">M12</f>
        <v>4.00000009115331</v>
      </c>
      <c r="N17" s="115" t="n">
        <f aca="false">N12</f>
        <v>5.00000009395762</v>
      </c>
      <c r="O17" s="116" t="n">
        <f aca="false">O12</f>
        <v>6.00000008788015</v>
      </c>
    </row>
  </sheetData>
  <mergeCells count="14">
    <mergeCell ref="B1:O1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Page &amp;P de &amp;N&amp;RFM 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05:08:59Z</dcterms:created>
  <dc:creator>Mentrard</dc:creator>
  <dc:description/>
  <dc:language>en-US</dc:language>
  <cp:lastModifiedBy>MENTRARD</cp:lastModifiedBy>
  <cp:lastPrinted>1999-01-24T12:20:00Z</cp:lastPrinted>
  <cp:revision>0</cp:revision>
  <dc:subject/>
  <dc:title/>
</cp:coreProperties>
</file>