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8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_rels/drawing12.xml.rels" ContentType="application/vnd.openxmlformats-package.relationships+xml"/>
  <Override PartName="/xl/drawings/vmlDrawing4.vml" ContentType="application/vnd.openxmlformats-officedocument.vmlDrawing"/>
  <Override PartName="/xl/drawings/drawing13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vmlDrawing1.vml" ContentType="application/vnd.openxmlformats-officedocument.vmlDrawing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vmlDrawing6.vml" ContentType="application/vnd.openxmlformats-officedocument.vmlDrawing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12.xml" ContentType="application/vnd.openxmlformats-officedocument.drawing+xml"/>
  <Override PartName="/xl/ctrlProps/ctrlProps3.xml" ContentType="application/vnd.ms-excel.controlproperties+xml"/>
  <Override PartName="/xl/ctrlProps/ctrlProps21.xml" ContentType="application/vnd.ms-excel.controlproperties+xml"/>
  <Override PartName="/xl/ctrlProps/ctrlProps6.xml" ContentType="application/vnd.ms-excel.controlproperties+xml"/>
  <Override PartName="/xl/ctrlProps/ctrlProps9.xml" ContentType="application/vnd.ms-excel.controlproperties+xml"/>
  <Override PartName="/xl/ctrlProps/ctrlProps11.xml" ContentType="application/vnd.ms-excel.controlproperties+xml"/>
  <Override PartName="/xl/ctrlProps/ctrlProps14.xml" ContentType="application/vnd.ms-excel.controlproperties+xml"/>
  <Override PartName="/xl/ctrlProps/ctrlProps18.xml" ContentType="application/vnd.ms-excel.controlproperties+xml"/>
  <Override PartName="/xl/ctrlProps/ctrlProps19.xml" ContentType="application/vnd.ms-excel.controlproperties+xml"/>
  <Override PartName="/xl/ctrlProps/ctrlProps20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true" xWindow="0" yWindow="0" windowWidth="16384" windowHeight="8192" tabRatio="601" firstSheet="1" activeTab="1"/>
  </bookViews>
  <sheets>
    <sheet name="Aide" sheetId="1" state="hidden" r:id="rId2"/>
    <sheet name="Menu" sheetId="2" state="visible" r:id="rId3"/>
    <sheet name="Frequences" sheetId="3" state="visible" r:id="rId4"/>
    <sheet name="Histo" sheetId="4" state="visible" r:id="rId5"/>
    <sheet name="ECCECD" sheetId="5" state="visible" r:id="rId6"/>
    <sheet name="courbe" sheetId="6" state="visible" r:id="rId7"/>
    <sheet name="Moyenne" sheetId="7" state="visible" r:id="rId8"/>
    <sheet name="Module1" sheetId="8" state="hidden" r:id="rId9"/>
    <sheet name="Module2" sheetId="9" state="hidden" r:id="rId10"/>
    <sheet name="Module3" sheetId="10" state="hidden" r:id="rId11"/>
    <sheet name="Module4" sheetId="11" state="hidden" r:id="rId12"/>
    <sheet name="Module6" sheetId="12" state="hidden" r:id="rId13"/>
    <sheet name="Ecartype1" sheetId="13" state="visible" r:id="rId14"/>
    <sheet name="Diagram" sheetId="14" state="hidden" r:id="rId15"/>
    <sheet name="Ecartype2" sheetId="15" state="visible" r:id="rId16"/>
    <sheet name="Calcul" sheetId="16" state="hidden" r:id="rId17"/>
    <sheet name="Résultats" sheetId="17" state="visible" r:id="rId18"/>
    <sheet name="MODE" sheetId="18" state="visible" r:id="rId19"/>
    <sheet name="Médiane" sheetId="19" state="visible" r:id="rId20"/>
    <sheet name="Dialog1" sheetId="20" state="visible" r:id="rId21"/>
    <sheet name="Module5" sheetId="21" state="hidden" r:id="rId22"/>
    <sheet name="Module7" sheetId="22" state="hidden" r:id="rId23"/>
    <sheet name="Module8" sheetId="23" state="hidden" r:id="rId24"/>
  </sheets>
  <definedNames>
    <definedName function="false" hidden="false" localSheetId="2" name="_xlnm.Print_Area" vbProcedure="false">Frequences!$B$6:$G$33</definedName>
    <definedName function="false" hidden="false" localSheetId="6" name="_xlnm.Print_Area" vbProcedure="false">Moyenne!$B$6:$E$52</definedName>
    <definedName function="false" hidden="false" localSheetId="16" name="_xlnm.Print_Area" vbProcedure="false">Résultats!$B$4:$L$18</definedName>
    <definedName function="false" hidden="false" name="a" vbProcedure="false">Frequences!$I$6</definedName>
    <definedName function="false" hidden="false" name="Classes" vbProcedure="false">#REF!</definedName>
    <definedName function="false" hidden="false" name="Effectifs" vbProcedure="false">#REF!</definedName>
    <definedName function="false" hidden="false" name="mi" vbProcedure="false">Calcul!$A$3</definedName>
    <definedName function="false" hidden="false" name="mode" vbProcedure="false">MODE!$N$1</definedName>
    <definedName function="false" hidden="false" name="Moy" vbProcedure="false">Calcul!$F$2</definedName>
    <definedName function="false" hidden="false" name="N" vbProcedure="false">Calcul!$E$2</definedName>
    <definedName function="false" hidden="false" name="nd" vbProcedure="false">Médiane!$E$4</definedName>
    <definedName function="false" hidden="false" name="pr" vbProcedure="false">Calcul!$C$6</definedName>
    <definedName function="false" hidden="false" name="prem" vbProcedure="false">Calcul!$C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11">
  <si>
    <t xml:space="preserve">Utilisez les onglets du classeur pour vous déplacer dans les différentes feuilles</t>
  </si>
  <si>
    <t xml:space="preserve">Daniel  Mentrard</t>
  </si>
  <si>
    <t xml:space="preserve">TABLEAU DES EFFECTIFS ET DES FREQUENCES</t>
  </si>
  <si>
    <t xml:space="preserve">Classes</t>
  </si>
  <si>
    <t xml:space="preserve">Effectifs</t>
  </si>
  <si>
    <r>
      <rPr>
        <b val="true"/>
        <sz val="9"/>
        <rFont val="Arial"/>
        <family val="2"/>
      </rPr>
      <t xml:space="preserve">Fréquences            (à 10</t>
    </r>
    <r>
      <rPr>
        <b val="true"/>
        <vertAlign val="superscript"/>
        <sz val="9"/>
        <rFont val="Arial"/>
        <family val="2"/>
      </rPr>
      <t xml:space="preserve">-2</t>
    </r>
    <r>
      <rPr>
        <b val="true"/>
        <sz val="9"/>
        <rFont val="Arial"/>
        <family val="2"/>
      </rPr>
      <t xml:space="preserve">)</t>
    </r>
  </si>
  <si>
    <t xml:space="preserve">Fréquences            (en %)</t>
  </si>
  <si>
    <t xml:space="preserve">Fréquences cumulées croissantes</t>
  </si>
  <si>
    <t xml:space="preserve">Fréquences cumulées décroissantes</t>
  </si>
  <si>
    <t xml:space="preserve">AIDE                                                               1)Pour modifier vos données, appuyez sur le bouton "entrée des classes et des effectifs.                                                           2)Puis démasquer vos nouvelles entrées 3)Masquez les lignes inutiles  </t>
  </si>
  <si>
    <t xml:space="preserve">TABLEAU DES EFFECTIFS CUMULES CROISSANTS ET DECROISSANTS</t>
  </si>
  <si>
    <t xml:space="preserve">Effectifs cumulés croissants</t>
  </si>
  <si>
    <t xml:space="preserve">Effectifs cumulés décroissants</t>
  </si>
  <si>
    <t xml:space="preserve">ggg</t>
  </si>
  <si>
    <t xml:space="preserve">CALCUL DE LA MOYENNE PONDEREE</t>
  </si>
  <si>
    <t xml:space="preserve"> x =</t>
  </si>
  <si>
    <r>
      <rPr>
        <b val="true"/>
        <sz val="12"/>
        <rFont val="Symbol"/>
        <family val="1"/>
        <charset val="2"/>
      </rPr>
      <t xml:space="preserve">S </t>
    </r>
    <r>
      <rPr>
        <b val="true"/>
        <sz val="12"/>
        <rFont val="Arial"/>
        <family val="2"/>
      </rPr>
      <t xml:space="preserve">ni . xi</t>
    </r>
  </si>
  <si>
    <r>
      <rPr>
        <b val="true"/>
        <sz val="10"/>
        <rFont val="Arial"/>
        <family val="2"/>
      </rPr>
      <t xml:space="preserve">Effectifs                   n</t>
    </r>
    <r>
      <rPr>
        <b val="true"/>
        <sz val="8"/>
        <rFont val="Arial"/>
        <family val="2"/>
      </rPr>
      <t xml:space="preserve">i</t>
    </r>
  </si>
  <si>
    <r>
      <rPr>
        <b val="true"/>
        <sz val="10"/>
        <rFont val="Arial"/>
        <family val="2"/>
      </rPr>
      <t xml:space="preserve">Centre des classes                     x</t>
    </r>
    <r>
      <rPr>
        <b val="true"/>
        <sz val="8"/>
        <rFont val="Arial"/>
        <family val="2"/>
      </rPr>
      <t xml:space="preserve">i</t>
    </r>
  </si>
  <si>
    <r>
      <rPr>
        <b val="true"/>
        <sz val="10"/>
        <rFont val="Arial"/>
        <family val="2"/>
      </rPr>
      <t xml:space="preserve">Produits                     ni </t>
    </r>
    <r>
      <rPr>
        <sz val="10"/>
        <rFont val="Arial"/>
        <family val="2"/>
      </rPr>
      <t xml:space="preserve">x</t>
    </r>
    <r>
      <rPr>
        <b val="true"/>
        <sz val="10"/>
        <rFont val="Arial"/>
        <family val="2"/>
      </rPr>
      <t xml:space="preserve"> xi</t>
    </r>
  </si>
  <si>
    <t xml:space="preserve">S</t>
  </si>
  <si>
    <t xml:space="preserve">CALCUL DE L'ECART-TYPE                  Méthode 1</t>
  </si>
  <si>
    <r>
      <rPr>
        <sz val="14"/>
        <rFont val="Symbol"/>
        <family val="1"/>
        <charset val="2"/>
      </rPr>
      <t xml:space="preserve">s</t>
    </r>
    <r>
      <rPr>
        <sz val="14"/>
        <rFont val="Arial"/>
        <family val="2"/>
      </rPr>
      <t xml:space="preserve">²</t>
    </r>
    <r>
      <rPr>
        <sz val="14"/>
        <rFont val="Symbol"/>
        <family val="1"/>
        <charset val="2"/>
      </rPr>
      <t xml:space="preserve"> </t>
    </r>
    <r>
      <rPr>
        <sz val="14"/>
        <rFont val="Arial"/>
        <family val="2"/>
      </rPr>
      <t xml:space="preserve">=</t>
    </r>
  </si>
  <si>
    <r>
      <rPr>
        <b val="true"/>
        <sz val="10"/>
        <rFont val="Symbol"/>
        <family val="1"/>
        <charset val="2"/>
      </rPr>
      <t xml:space="preserve">S</t>
    </r>
    <r>
      <rPr>
        <b val="true"/>
        <sz val="10"/>
        <rFont val="Arial"/>
        <family val="2"/>
      </rPr>
      <t xml:space="preserve">ni(xi - x)²                   N</t>
    </r>
  </si>
  <si>
    <t xml:space="preserve">=</t>
  </si>
  <si>
    <t xml:space="preserve">Effectifs      ni</t>
  </si>
  <si>
    <r>
      <rPr>
        <b val="true"/>
        <sz val="10"/>
        <rFont val="Arial"/>
        <family val="2"/>
      </rPr>
      <t xml:space="preserve">Centre des classes     </t>
    </r>
    <r>
      <rPr>
        <b val="true"/>
        <sz val="9"/>
        <rFont val="Arial"/>
        <family val="2"/>
      </rPr>
      <t xml:space="preserve"> xi</t>
    </r>
  </si>
  <si>
    <t xml:space="preserve">ni(xi - x)²</t>
  </si>
  <si>
    <r>
      <rPr>
        <sz val="14"/>
        <rFont val="Symbol"/>
        <family val="1"/>
        <charset val="2"/>
      </rPr>
      <t xml:space="preserve">s </t>
    </r>
    <r>
      <rPr>
        <sz val="14"/>
        <rFont val="Arial"/>
        <family val="2"/>
      </rPr>
      <t xml:space="preserve">=</t>
    </r>
  </si>
  <si>
    <t xml:space="preserve">Diagramme  à secteurs des effectifs</t>
  </si>
  <si>
    <t xml:space="preserve">CALCUL DE L'ECART-TYPE      Méthode 2</t>
  </si>
  <si>
    <r>
      <rPr>
        <b val="true"/>
        <sz val="10"/>
        <rFont val="Symbol"/>
        <family val="1"/>
        <charset val="2"/>
      </rPr>
      <t xml:space="preserve">      S</t>
    </r>
    <r>
      <rPr>
        <b val="true"/>
        <sz val="10"/>
        <rFont val="Arial"/>
        <family val="2"/>
      </rPr>
      <t xml:space="preserve"> ni.xi²   - x²                 </t>
    </r>
  </si>
  <si>
    <r>
      <rPr>
        <b val="true"/>
        <sz val="12"/>
        <rFont val="Symbol"/>
        <family val="1"/>
        <charset val="2"/>
      </rPr>
      <t xml:space="preserve">s</t>
    </r>
    <r>
      <rPr>
        <b val="true"/>
        <sz val="12"/>
        <rFont val="Arial"/>
        <family val="2"/>
      </rPr>
      <t xml:space="preserve">²</t>
    </r>
    <r>
      <rPr>
        <b val="true"/>
        <sz val="12"/>
        <rFont val="Symbol"/>
        <family val="1"/>
        <charset val="2"/>
      </rPr>
      <t xml:space="preserve"> </t>
    </r>
    <r>
      <rPr>
        <b val="true"/>
        <sz val="12"/>
        <rFont val="Arial"/>
        <family val="2"/>
      </rPr>
      <t xml:space="preserve">=</t>
    </r>
  </si>
  <si>
    <t xml:space="preserve">Centre des classes                     xi</t>
  </si>
  <si>
    <r>
      <rPr>
        <b val="true"/>
        <sz val="10"/>
        <rFont val="Arial"/>
        <family val="2"/>
      </rPr>
      <t xml:space="preserve">n</t>
    </r>
    <r>
      <rPr>
        <b val="true"/>
        <sz val="8"/>
        <rFont val="Arial"/>
        <family val="2"/>
      </rPr>
      <t xml:space="preserve">i.</t>
    </r>
    <r>
      <rPr>
        <b val="true"/>
        <sz val="10"/>
        <rFont val="Arial"/>
        <family val="2"/>
      </rPr>
      <t xml:space="preserve">xi²</t>
    </r>
  </si>
  <si>
    <t xml:space="preserve">Nbre classes</t>
  </si>
  <si>
    <t xml:space="preserve">Effectif total</t>
  </si>
  <si>
    <t xml:space="preserve">Moyenne</t>
  </si>
  <si>
    <t xml:space="preserve">somme xi*ni</t>
  </si>
  <si>
    <t xml:space="preserve">som ni*xi*xi</t>
  </si>
  <si>
    <t xml:space="preserve">xi_max</t>
  </si>
  <si>
    <t xml:space="preserve">maxi graphique</t>
  </si>
  <si>
    <t xml:space="preserve">i</t>
  </si>
  <si>
    <t xml:space="preserve">Première valeur</t>
  </si>
  <si>
    <t xml:space="preserve">borned</t>
  </si>
  <si>
    <t xml:space="preserve">borneg</t>
  </si>
  <si>
    <t xml:space="preserve">ni</t>
  </si>
  <si>
    <t xml:space="preserve">fi</t>
  </si>
  <si>
    <t xml:space="preserve">F(x)</t>
  </si>
  <si>
    <t xml:space="preserve">xi_centre</t>
  </si>
  <si>
    <t xml:space="preserve">xi*ni</t>
  </si>
  <si>
    <t xml:space="preserve">ni*xi*xi</t>
  </si>
  <si>
    <t xml:space="preserve">ni*(xi-x)²</t>
  </si>
  <si>
    <t xml:space="preserve">flag_bdroites</t>
  </si>
  <si>
    <t xml:space="preserve">Flag_effectif</t>
  </si>
  <si>
    <t xml:space="preserve">contrôle</t>
  </si>
  <si>
    <t xml:space="preserve">test_cohérence</t>
  </si>
  <si>
    <t xml:space="preserve">flag_croiss</t>
  </si>
  <si>
    <t xml:space="preserve">test_croiss</t>
  </si>
  <si>
    <t xml:space="preserve">flag_bornes</t>
  </si>
  <si>
    <t xml:space="preserve">test_borne</t>
  </si>
  <si>
    <t xml:space="preserve">graphique de F</t>
  </si>
  <si>
    <t xml:space="preserve">[100;300[</t>
  </si>
  <si>
    <t xml:space="preserve">[300;400[</t>
  </si>
  <si>
    <t xml:space="preserve">[400;500[</t>
  </si>
  <si>
    <t xml:space="preserve">[500;700[</t>
  </si>
  <si>
    <t xml:space="preserve">[700;800[</t>
  </si>
  <si>
    <t xml:space="preserve">[800;1000[</t>
  </si>
  <si>
    <t xml:space="preserve">[1000;1200[</t>
  </si>
  <si>
    <t xml:space="preserve">[1200;1400[</t>
  </si>
  <si>
    <t xml:space="preserve">[1400;1700[</t>
  </si>
  <si>
    <t xml:space="preserve">[1700;2000[</t>
  </si>
  <si>
    <t xml:space="preserve">[2000;2500[</t>
  </si>
  <si>
    <t xml:space="preserve">[2500;3000[</t>
  </si>
  <si>
    <t xml:space="preserve">Effectifs cumulés</t>
  </si>
  <si>
    <t xml:space="preserve">Fréquences</t>
  </si>
  <si>
    <t xml:space="preserve">Fréquences cumulées</t>
  </si>
  <si>
    <t xml:space="preserve">Paramètres de dispersion et d'analyse</t>
  </si>
  <si>
    <t xml:space="preserve">Moyenne =</t>
  </si>
  <si>
    <t xml:space="preserve">Variance =</t>
  </si>
  <si>
    <r>
      <rPr>
        <sz val="10"/>
        <color rgb="FFFFFFFF"/>
        <rFont val="Arial"/>
        <family val="0"/>
      </rPr>
      <t xml:space="preserve">F(m–</t>
    </r>
    <r>
      <rPr>
        <sz val="10"/>
        <color rgb="FFFFFFFF"/>
        <rFont val="Symbol"/>
        <family val="1"/>
        <charset val="2"/>
      </rPr>
      <t xml:space="preserve">s</t>
    </r>
    <r>
      <rPr>
        <sz val="10"/>
        <color rgb="FFFFFFFF"/>
        <rFont val="Arial"/>
        <family val="0"/>
      </rPr>
      <t xml:space="preserve">) = </t>
    </r>
  </si>
  <si>
    <r>
      <rPr>
        <sz val="10"/>
        <color rgb="FFFFFFFF"/>
        <rFont val="Arial"/>
        <family val="0"/>
      </rPr>
      <t xml:space="preserve">F(m–2*</t>
    </r>
    <r>
      <rPr>
        <sz val="10"/>
        <color rgb="FFFFFFFF"/>
        <rFont val="Symbol"/>
        <family val="1"/>
        <charset val="2"/>
      </rPr>
      <t xml:space="preserve">s</t>
    </r>
    <r>
      <rPr>
        <sz val="10"/>
        <color rgb="FFFFFFFF"/>
        <rFont val="Arial"/>
        <family val="0"/>
      </rPr>
      <t xml:space="preserve">) = </t>
    </r>
  </si>
  <si>
    <r>
      <rPr>
        <sz val="10"/>
        <color rgb="FFFFFFFF"/>
        <rFont val="Arial"/>
        <family val="0"/>
      </rPr>
      <t xml:space="preserve">F(m–3*</t>
    </r>
    <r>
      <rPr>
        <sz val="10"/>
        <color rgb="FFFFFFFF"/>
        <rFont val="Symbol"/>
        <family val="1"/>
        <charset val="2"/>
      </rPr>
      <t xml:space="preserve">s</t>
    </r>
    <r>
      <rPr>
        <sz val="10"/>
        <color rgb="FFFFFFFF"/>
        <rFont val="Arial"/>
        <family val="0"/>
      </rPr>
      <t xml:space="preserve">) = </t>
    </r>
  </si>
  <si>
    <t xml:space="preserve">Ecart–type = </t>
  </si>
  <si>
    <r>
      <rPr>
        <sz val="10"/>
        <color rgb="FFFFFFFF"/>
        <rFont val="Arial"/>
        <family val="0"/>
      </rPr>
      <t xml:space="preserve">F(m+</t>
    </r>
    <r>
      <rPr>
        <sz val="10"/>
        <color rgb="FFFFFFFF"/>
        <rFont val="Symbol"/>
        <family val="1"/>
        <charset val="2"/>
      </rPr>
      <t xml:space="preserve">s</t>
    </r>
    <r>
      <rPr>
        <sz val="10"/>
        <color rgb="FFFFFFFF"/>
        <rFont val="Arial"/>
        <family val="0"/>
      </rPr>
      <t xml:space="preserve">) = </t>
    </r>
  </si>
  <si>
    <r>
      <rPr>
        <sz val="10"/>
        <color rgb="FFFFFFFF"/>
        <rFont val="Arial"/>
        <family val="0"/>
      </rPr>
      <t xml:space="preserve">F(m+2*</t>
    </r>
    <r>
      <rPr>
        <sz val="10"/>
        <color rgb="FFFFFFFF"/>
        <rFont val="Symbol"/>
        <family val="1"/>
        <charset val="2"/>
      </rPr>
      <t xml:space="preserve">s</t>
    </r>
    <r>
      <rPr>
        <sz val="10"/>
        <color rgb="FFFFFFFF"/>
        <rFont val="Arial"/>
        <family val="0"/>
      </rPr>
      <t xml:space="preserve">) = </t>
    </r>
  </si>
  <si>
    <r>
      <rPr>
        <sz val="10"/>
        <color rgb="FFFFFFFF"/>
        <rFont val="Arial"/>
        <family val="0"/>
      </rPr>
      <t xml:space="preserve">F(m+3*</t>
    </r>
    <r>
      <rPr>
        <sz val="10"/>
        <color rgb="FFFFFFFF"/>
        <rFont val="Symbol"/>
        <family val="1"/>
        <charset val="2"/>
      </rPr>
      <t xml:space="preserve">s</t>
    </r>
    <r>
      <rPr>
        <sz val="10"/>
        <color rgb="FFFFFFFF"/>
        <rFont val="Arial"/>
        <family val="0"/>
      </rPr>
      <t xml:space="preserve">) = </t>
    </r>
  </si>
  <si>
    <t xml:space="preserve">Médiane = </t>
  </si>
  <si>
    <t xml:space="preserve">Q1 = </t>
  </si>
  <si>
    <r>
      <rPr>
        <sz val="10"/>
        <color rgb="FFFFFFFF"/>
        <rFont val="Arial"/>
        <family val="0"/>
      </rPr>
      <t xml:space="preserve">m–</t>
    </r>
    <r>
      <rPr>
        <sz val="10"/>
        <color rgb="FFFFFFFF"/>
        <rFont val="Symbol"/>
        <family val="1"/>
        <charset val="2"/>
      </rPr>
      <t xml:space="preserve">s</t>
    </r>
    <r>
      <rPr>
        <sz val="10"/>
        <color rgb="FFFFFFFF"/>
        <rFont val="Arial"/>
        <family val="0"/>
      </rPr>
      <t xml:space="preserve"> = </t>
    </r>
  </si>
  <si>
    <r>
      <rPr>
        <sz val="10"/>
        <color rgb="FFFFFFFF"/>
        <rFont val="Arial"/>
        <family val="0"/>
      </rPr>
      <t xml:space="preserve">m–2*</t>
    </r>
    <r>
      <rPr>
        <sz val="10"/>
        <color rgb="FFFFFFFF"/>
        <rFont val="Symbol"/>
        <family val="1"/>
        <charset val="2"/>
      </rPr>
      <t xml:space="preserve">s</t>
    </r>
    <r>
      <rPr>
        <sz val="10"/>
        <color rgb="FFFFFFFF"/>
        <rFont val="Arial"/>
        <family val="0"/>
      </rPr>
      <t xml:space="preserve"> = </t>
    </r>
  </si>
  <si>
    <r>
      <rPr>
        <sz val="10"/>
        <color rgb="FFFFFFFF"/>
        <rFont val="Arial"/>
        <family val="0"/>
      </rPr>
      <t xml:space="preserve">m–3*</t>
    </r>
    <r>
      <rPr>
        <sz val="10"/>
        <color rgb="FFFFFFFF"/>
        <rFont val="Symbol"/>
        <family val="1"/>
        <charset val="2"/>
      </rPr>
      <t xml:space="preserve">s</t>
    </r>
    <r>
      <rPr>
        <sz val="10"/>
        <color rgb="FFFFFFFF"/>
        <rFont val="Arial"/>
        <family val="0"/>
      </rPr>
      <t xml:space="preserve"> = </t>
    </r>
  </si>
  <si>
    <t xml:space="preserve">Q3 = </t>
  </si>
  <si>
    <r>
      <rPr>
        <sz val="10"/>
        <color rgb="FFFFFFFF"/>
        <rFont val="Arial"/>
        <family val="0"/>
      </rPr>
      <t xml:space="preserve">m+</t>
    </r>
    <r>
      <rPr>
        <sz val="10"/>
        <color rgb="FFFFFFFF"/>
        <rFont val="Symbol"/>
        <family val="1"/>
        <charset val="2"/>
      </rPr>
      <t xml:space="preserve">s</t>
    </r>
    <r>
      <rPr>
        <sz val="10"/>
        <color rgb="FFFFFFFF"/>
        <rFont val="Arial"/>
        <family val="0"/>
      </rPr>
      <t xml:space="preserve"> = </t>
    </r>
  </si>
  <si>
    <r>
      <rPr>
        <sz val="10"/>
        <color rgb="FFFFFFFF"/>
        <rFont val="Arial"/>
        <family val="0"/>
      </rPr>
      <t xml:space="preserve">m+2*</t>
    </r>
    <r>
      <rPr>
        <sz val="10"/>
        <color rgb="FFFFFFFF"/>
        <rFont val="Symbol"/>
        <family val="1"/>
        <charset val="2"/>
      </rPr>
      <t xml:space="preserve">s</t>
    </r>
    <r>
      <rPr>
        <sz val="10"/>
        <color rgb="FFFFFFFF"/>
        <rFont val="Arial"/>
        <family val="0"/>
      </rPr>
      <t xml:space="preserve"> = </t>
    </r>
  </si>
  <si>
    <r>
      <rPr>
        <sz val="10"/>
        <color rgb="FFFFFFFF"/>
        <rFont val="Arial"/>
        <family val="0"/>
      </rPr>
      <t xml:space="preserve">m+3*</t>
    </r>
    <r>
      <rPr>
        <sz val="10"/>
        <color rgb="FFFFFFFF"/>
        <rFont val="Symbol"/>
        <family val="1"/>
        <charset val="2"/>
      </rPr>
      <t xml:space="preserve">s</t>
    </r>
    <r>
      <rPr>
        <sz val="10"/>
        <color rgb="FFFFFFFF"/>
        <rFont val="Arial"/>
        <family val="0"/>
      </rPr>
      <t xml:space="preserve"> = </t>
    </r>
  </si>
  <si>
    <t xml:space="preserve">Effectif total =</t>
  </si>
  <si>
    <t xml:space="preserve">Nombre de classes = </t>
  </si>
  <si>
    <t xml:space="preserve">CLASSE MODALE</t>
  </si>
  <si>
    <t xml:space="preserve">Définition :</t>
  </si>
  <si>
    <t xml:space="preserve">La classe modale est  la classe qui représente le plus grand effectif de la série statistique</t>
  </si>
  <si>
    <t xml:space="preserve">CALCUL DE LA MEDIANE      (facultatif)</t>
  </si>
  <si>
    <t xml:space="preserve">N/2 =</t>
  </si>
  <si>
    <t xml:space="preserve">Effectif total:</t>
  </si>
  <si>
    <t xml:space="preserve">N  =</t>
  </si>
  <si>
    <t xml:space="preserve">effectifs</t>
  </si>
  <si>
    <t xml:space="preserve">Demi-effectif:</t>
  </si>
  <si>
    <t xml:space="preserve">N/2  =</t>
  </si>
  <si>
    <t xml:space="preserve">La médiane se trouve dans la classe</t>
  </si>
  <si>
    <t xml:space="preserve">Calcul de la médiane</t>
  </si>
  <si>
    <t xml:space="preserve">Résultats du calcul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0.000"/>
    <numFmt numFmtId="167" formatCode="General"/>
    <numFmt numFmtId="168" formatCode="&quot;[( &quot;General"/>
    <numFmt numFmtId="169" formatCode="General&quot; x&quot;"/>
    <numFmt numFmtId="170" formatCode="&quot; - &quot;General&quot; )&quot;"/>
    <numFmt numFmtId="171" formatCode="&quot; : &quot;General\]"/>
    <numFmt numFmtId="172" formatCode="\+General"/>
    <numFmt numFmtId="173" formatCode="0.00;[RED]0.00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FFFFFF"/>
      <name val="Arial"/>
      <family val="2"/>
    </font>
    <font>
      <b val="true"/>
      <sz val="12"/>
      <color rgb="FFFF0000"/>
      <name val="Arial"/>
      <family val="2"/>
    </font>
    <font>
      <b val="true"/>
      <sz val="16"/>
      <color rgb="FFFFFF00"/>
      <name val="Arial"/>
      <family val="2"/>
    </font>
    <font>
      <sz val="10"/>
      <color rgb="FF663300"/>
      <name val="Arial"/>
      <family val="2"/>
    </font>
    <font>
      <b val="true"/>
      <sz val="11"/>
      <color rgb="FF000000"/>
      <name val="Arial"/>
      <family val="2"/>
    </font>
    <font>
      <b val="true"/>
      <vertAlign val="superscript"/>
      <sz val="9"/>
      <name val="Arial"/>
      <family val="2"/>
    </font>
    <font>
      <b val="true"/>
      <sz val="11"/>
      <name val="Arial"/>
      <family val="2"/>
    </font>
    <font>
      <b val="true"/>
      <sz val="11"/>
      <color rgb="FFFF0000"/>
      <name val="Arial"/>
      <family val="2"/>
    </font>
    <font>
      <b val="true"/>
      <sz val="11"/>
      <color rgb="FFFFFF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i val="true"/>
      <sz val="14"/>
      <color rgb="FFFFFFFF"/>
      <name val="Arial"/>
      <family val="2"/>
    </font>
    <font>
      <b val="true"/>
      <sz val="9"/>
      <color rgb="FFFFFFFF"/>
      <name val="Arial"/>
      <family val="2"/>
    </font>
    <font>
      <sz val="12"/>
      <name val="Arial"/>
      <family val="2"/>
    </font>
    <font>
      <b val="true"/>
      <sz val="14"/>
      <color rgb="FFFFFFFF"/>
      <name val="Arial"/>
      <family val="2"/>
    </font>
    <font>
      <b val="true"/>
      <sz val="12"/>
      <name val="Symbol"/>
      <family val="1"/>
      <charset val="2"/>
    </font>
    <font>
      <b val="true"/>
      <u val="single"/>
      <sz val="12"/>
      <name val="Arial"/>
      <family val="2"/>
    </font>
    <font>
      <sz val="10"/>
      <name val="Arial"/>
      <family val="2"/>
    </font>
    <font>
      <b val="true"/>
      <sz val="12"/>
      <color rgb="FFFFFFFF"/>
      <name val="Arial"/>
      <family val="2"/>
    </font>
    <font>
      <sz val="14"/>
      <name val="Symbol"/>
      <family val="1"/>
      <charset val="2"/>
    </font>
    <font>
      <sz val="14"/>
      <name val="Arial"/>
      <family val="2"/>
    </font>
    <font>
      <b val="true"/>
      <sz val="10"/>
      <name val="Symbol"/>
      <family val="1"/>
      <charset val="2"/>
    </font>
    <font>
      <b val="true"/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color rgb="FF000080"/>
      <name val="Arial"/>
      <family val="2"/>
    </font>
    <font>
      <b val="true"/>
      <u val="single"/>
      <sz val="8"/>
      <name val="Arial"/>
      <family val="2"/>
    </font>
    <font>
      <b val="true"/>
      <u val="single"/>
      <sz val="12"/>
      <name val="Symbol"/>
      <family val="1"/>
      <charset val="2"/>
    </font>
    <font>
      <sz val="10"/>
      <color rgb="FFFFFFFF"/>
      <name val="Arial"/>
      <family val="0"/>
    </font>
    <font>
      <b val="true"/>
      <sz val="10"/>
      <color rgb="FFFFFFFF"/>
      <name val="Arial"/>
      <family val="2"/>
    </font>
    <font>
      <sz val="10"/>
      <color rgb="FFFFFFFF"/>
      <name val="Symbol"/>
      <family val="1"/>
      <charset val="2"/>
    </font>
    <font>
      <sz val="10"/>
      <color rgb="FF000080"/>
      <name val="Arial"/>
      <family val="2"/>
    </font>
    <font>
      <sz val="10"/>
      <color rgb="FFFF0000"/>
      <name val="Arial"/>
      <family val="2"/>
    </font>
    <font>
      <b val="true"/>
      <sz val="9"/>
      <color rgb="FFFF0000"/>
      <name val="Arial"/>
      <family val="2"/>
    </font>
    <font>
      <b val="true"/>
      <sz val="8"/>
      <color rgb="FFFF0000"/>
      <name val="Arial"/>
      <family val="2"/>
    </font>
    <font>
      <sz val="12"/>
      <color rgb="FFFFFFFF"/>
      <name val="Arial"/>
      <family val="2"/>
    </font>
    <font>
      <b val="true"/>
      <sz val="10"/>
      <color rgb="FFCCFFCC"/>
      <name val="Arial"/>
      <family val="2"/>
    </font>
    <font>
      <sz val="10"/>
      <color rgb="FFCCFFCC"/>
      <name val="Arial"/>
      <family val="2"/>
    </font>
    <font>
      <sz val="12"/>
      <color rgb="FF000000"/>
      <name val="Arial"/>
      <family val="2"/>
    </font>
    <font>
      <sz val="10"/>
      <color rgb="FFC0C0C0"/>
      <name val="Arial"/>
      <family val="2"/>
    </font>
  </fonts>
  <fills count="15">
    <fill>
      <patternFill patternType="none"/>
    </fill>
    <fill>
      <patternFill patternType="gray125"/>
    </fill>
    <fill>
      <patternFill patternType="solid">
        <fgColor rgb="FF336666"/>
        <bgColor rgb="FF666699"/>
      </patternFill>
    </fill>
    <fill>
      <patternFill patternType="solid">
        <fgColor rgb="FFFFFF99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339933"/>
        <bgColor rgb="FF00800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  <fill>
      <patternFill patternType="solid">
        <fgColor rgb="FFC0C0C0"/>
        <bgColor rgb="FFC0C0FF"/>
      </patternFill>
    </fill>
    <fill>
      <patternFill patternType="solid">
        <fgColor rgb="FFFFFF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A6CAF0"/>
        <bgColor rgb="FFC0C0FF"/>
      </patternFill>
    </fill>
    <fill>
      <patternFill patternType="solid">
        <fgColor rgb="FFFFFFC0"/>
        <bgColor rgb="FFFFFF99"/>
      </patternFill>
    </fill>
    <fill>
      <patternFill patternType="solid">
        <fgColor rgb="FF008080"/>
        <bgColor rgb="FF0080C0"/>
      </patternFill>
    </fill>
    <fill>
      <patternFill patternType="solid">
        <fgColor rgb="FF69FFFF"/>
        <bgColor rgb="FFA0E0E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7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7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11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11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11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1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9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9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7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7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7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3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11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11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7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7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7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1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7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7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7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8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8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4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3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3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6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6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2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A0E0E0"/>
      <rgbColor rgb="FF600080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336666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2284661446338"/>
          <c:y val="0.0186720442154007"/>
          <c:w val="0.975771533855366"/>
          <c:h val="0.98132795578459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C$6:$C$7</c:f>
              <c:numCache>
                <c:formatCode>General</c:formatCode>
                <c:ptCount val="2"/>
                <c:pt idx="0">
                  <c:v>300</c:v>
                </c:pt>
                <c:pt idx="1">
                  <c:v>100</c:v>
                </c:pt>
              </c:numCache>
            </c:numRef>
          </c:xVal>
          <c:yVal>
            <c:numRef>
              <c:f>Calcul!$C$16,Calcul!$C$16</c:f>
              <c:numCache>
                <c:formatCode>General</c:formatCode>
                <c:ptCount val="2"/>
                <c:pt idx="0">
                  <c:v>10.5</c:v>
                </c:pt>
                <c:pt idx="1">
                  <c:v>10.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D$6:$D$7</c:f>
              <c:numCache>
                <c:formatCode>General</c:formatCode>
                <c:ptCount val="2"/>
                <c:pt idx="0">
                  <c:v>400</c:v>
                </c:pt>
                <c:pt idx="1">
                  <c:v>300</c:v>
                </c:pt>
              </c:numCache>
            </c:numRef>
          </c:xVal>
          <c:yVal>
            <c:numRef>
              <c:f>Calcul!$D$16,Calcul!$D$16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E$6:$E$7</c:f>
              <c:numCache>
                <c:formatCode>General</c:formatCode>
                <c:ptCount val="2"/>
                <c:pt idx="0">
                  <c:v>500</c:v>
                </c:pt>
                <c:pt idx="1">
                  <c:v>400</c:v>
                </c:pt>
              </c:numCache>
            </c:numRef>
          </c:xVal>
          <c:yVal>
            <c:numRef>
              <c:f>Calcul!$E$16,Calcul!$E$16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F$6:$F$7</c:f>
              <c:numCache>
                <c:formatCode>General</c:formatCode>
                <c:ptCount val="2"/>
                <c:pt idx="0">
                  <c:v>700</c:v>
                </c:pt>
                <c:pt idx="1">
                  <c:v>500</c:v>
                </c:pt>
              </c:numCache>
            </c:numRef>
          </c:xVal>
          <c:yVal>
            <c:numRef>
              <c:f>Calcul!$F$16,Calcul!$F$16</c:f>
              <c:numCache>
                <c:formatCode>General</c:formatCode>
                <c:ptCount val="2"/>
                <c:pt idx="0">
                  <c:v>15</c:v>
                </c:pt>
                <c:pt idx="1">
                  <c:v>1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G$6:$G$7</c:f>
              <c:numCache>
                <c:formatCode>General</c:formatCode>
                <c:ptCount val="2"/>
                <c:pt idx="0">
                  <c:v>800</c:v>
                </c:pt>
                <c:pt idx="1">
                  <c:v>700</c:v>
                </c:pt>
              </c:numCache>
            </c:numRef>
          </c:xVal>
          <c:yVal>
            <c:numRef>
              <c:f>Calcul!$G$16,Calcul!$G$16</c:f>
              <c:numCache>
                <c:formatCode>General</c:formatCode>
                <c:ptCount val="2"/>
                <c:pt idx="0">
                  <c:v>5</c:v>
                </c:pt>
                <c:pt idx="1">
                  <c:v>5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H$6:$H$7</c:f>
              <c:numCache>
                <c:formatCode>General</c:formatCode>
                <c:ptCount val="2"/>
                <c:pt idx="0">
                  <c:v>1000</c:v>
                </c:pt>
                <c:pt idx="1">
                  <c:v>800</c:v>
                </c:pt>
              </c:numCache>
            </c:numRef>
          </c:xVal>
          <c:yVal>
            <c:numRef>
              <c:f>Calcul!$H$16,Calcul!$H$16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I$6:$I$7</c:f>
              <c:numCache>
                <c:formatCode>General</c:formatCode>
                <c:ptCount val="2"/>
                <c:pt idx="0">
                  <c:v>1200</c:v>
                </c:pt>
                <c:pt idx="1">
                  <c:v>1000</c:v>
                </c:pt>
              </c:numCache>
            </c:numRef>
          </c:xVal>
          <c:yVal>
            <c:numRef>
              <c:f>Calcul!$I$16,Calcul!$I$16</c:f>
              <c:numCache>
                <c:formatCode>General</c:formatCode>
                <c:ptCount val="2"/>
                <c:pt idx="0">
                  <c:v>22.5</c:v>
                </c:pt>
                <c:pt idx="1">
                  <c:v>22.5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D$6,Calcul!$D$6</c:f>
              <c:numCache>
                <c:formatCode>General</c:formatCode>
                <c:ptCount val="2"/>
                <c:pt idx="0">
                  <c:v>400</c:v>
                </c:pt>
                <c:pt idx="1">
                  <c:v>400</c:v>
                </c:pt>
              </c:numCache>
            </c:numRef>
          </c:xVal>
          <c:yVal>
            <c:numRef>
              <c:f>Calcul!$B$3,Calcul!$D$16</c:f>
              <c:numCache>
                <c:formatCode>General</c:formatCode>
                <c:ptCount val="2"/>
                <c:pt idx="0">
                  <c:v>0</c:v>
                </c:pt>
                <c:pt idx="1">
                  <c:v>10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E$6,Calcul!$E$6</c:f>
              <c:numCache>
                <c:formatCode>General</c:formatCode>
                <c:ptCount val="2"/>
                <c:pt idx="0">
                  <c:v>500</c:v>
                </c:pt>
                <c:pt idx="1">
                  <c:v>500</c:v>
                </c:pt>
              </c:numCache>
            </c:numRef>
          </c:xVal>
          <c:yVal>
            <c:numRef>
              <c:f>Calcul!$E$16,Calcul!$B$3</c:f>
              <c:numCache>
                <c:formatCode>General</c:formatCode>
                <c:ptCount val="2"/>
                <c:pt idx="0">
                  <c:v>20</c:v>
                </c:pt>
                <c:pt idx="1">
                  <c:v>0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F$7,Calcul!$F$7</c:f>
              <c:numCache>
                <c:formatCode>General</c:formatCode>
                <c:ptCount val="2"/>
                <c:pt idx="0">
                  <c:v>500</c:v>
                </c:pt>
                <c:pt idx="1">
                  <c:v>500</c:v>
                </c:pt>
              </c:numCache>
            </c:numRef>
          </c:xVal>
          <c:yVal>
            <c:numRef>
              <c:f>Calcul!$F$16,Calcul!$B$3</c:f>
              <c:numCache>
                <c:formatCode>General</c:formatCode>
                <c:ptCount val="2"/>
                <c:pt idx="0">
                  <c:v>15</c:v>
                </c:pt>
                <c:pt idx="1">
                  <c:v>0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C$7,Calcul!$C$7</c:f>
              <c:numCache>
                <c:formatCode>General</c:formatCode>
                <c:ptCount val="2"/>
                <c:pt idx="0">
                  <c:v>100</c:v>
                </c:pt>
                <c:pt idx="1">
                  <c:v>100</c:v>
                </c:pt>
              </c:numCache>
            </c:numRef>
          </c:xVal>
          <c:yVal>
            <c:numRef>
              <c:f>Calcul!$C$16,Calcul!$B$3</c:f>
              <c:numCache>
                <c:formatCode>General</c:formatCode>
                <c:ptCount val="2"/>
                <c:pt idx="0">
                  <c:v>10.5</c:v>
                </c:pt>
                <c:pt idx="1">
                  <c:v>0</c:v>
                </c:pt>
              </c:numCache>
            </c:numRef>
          </c:yVal>
          <c:smooth val="0"/>
        </c:ser>
        <c:ser>
          <c:idx val="11"/>
          <c:order val="1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D$7,Calcul!$D$7</c:f>
              <c:numCache>
                <c:formatCode>General</c:formatCode>
                <c:ptCount val="2"/>
                <c:pt idx="0">
                  <c:v>300</c:v>
                </c:pt>
                <c:pt idx="1">
                  <c:v>300</c:v>
                </c:pt>
              </c:numCache>
            </c:numRef>
          </c:xVal>
          <c:yVal>
            <c:numRef>
              <c:f>Calcul!$C$16,Calcul!$B$3</c:f>
              <c:numCache>
                <c:formatCode>General</c:formatCode>
                <c:ptCount val="2"/>
                <c:pt idx="0">
                  <c:v>10.5</c:v>
                </c:pt>
                <c:pt idx="1">
                  <c:v>0</c:v>
                </c:pt>
              </c:numCache>
            </c:numRef>
          </c:yVal>
          <c:smooth val="0"/>
        </c:ser>
        <c:ser>
          <c:idx val="12"/>
          <c:order val="1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D$7,Calcul!$D$7</c:f>
              <c:numCache>
                <c:formatCode>General</c:formatCode>
                <c:ptCount val="2"/>
                <c:pt idx="0">
                  <c:v>300</c:v>
                </c:pt>
                <c:pt idx="1">
                  <c:v>300</c:v>
                </c:pt>
              </c:numCache>
            </c:numRef>
          </c:xVal>
          <c:yVal>
            <c:numRef>
              <c:f>Calcul!$D$16,Calcul!$B$3</c:f>
              <c:numCache>
                <c:formatCode>General</c:formatCode>
                <c:ptCount val="2"/>
                <c:pt idx="0">
                  <c:v>10</c:v>
                </c:pt>
                <c:pt idx="1">
                  <c:v>0</c:v>
                </c:pt>
              </c:numCache>
            </c:numRef>
          </c:yVal>
          <c:smooth val="0"/>
        </c:ser>
        <c:ser>
          <c:idx val="13"/>
          <c:order val="1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E$7,Calcul!$E$7</c:f>
              <c:numCache>
                <c:formatCode>General</c:formatCode>
                <c:ptCount val="2"/>
                <c:pt idx="0">
                  <c:v>400</c:v>
                </c:pt>
                <c:pt idx="1">
                  <c:v>400</c:v>
                </c:pt>
              </c:numCache>
            </c:numRef>
          </c:xVal>
          <c:yVal>
            <c:numRef>
              <c:f>Calcul!$E$16,Calcul!$B$3</c:f>
              <c:numCache>
                <c:formatCode>General</c:formatCode>
                <c:ptCount val="2"/>
                <c:pt idx="0">
                  <c:v>20</c:v>
                </c:pt>
                <c:pt idx="1">
                  <c:v>0</c:v>
                </c:pt>
              </c:numCache>
            </c:numRef>
          </c:yVal>
          <c:smooth val="0"/>
        </c:ser>
        <c:ser>
          <c:idx val="14"/>
          <c:order val="1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G$7,Calcul!$G$7</c:f>
              <c:numCache>
                <c:formatCode>General</c:formatCode>
                <c:ptCount val="2"/>
                <c:pt idx="0">
                  <c:v>700</c:v>
                </c:pt>
                <c:pt idx="1">
                  <c:v>700</c:v>
                </c:pt>
              </c:numCache>
            </c:numRef>
          </c:xVal>
          <c:yVal>
            <c:numRef>
              <c:f>Calcul!$F$16,Calcul!$B$3</c:f>
              <c:numCache>
                <c:formatCode>General</c:formatCode>
                <c:ptCount val="2"/>
                <c:pt idx="0">
                  <c:v>15</c:v>
                </c:pt>
                <c:pt idx="1">
                  <c:v>0</c:v>
                </c:pt>
              </c:numCache>
            </c:numRef>
          </c:yVal>
          <c:smooth val="0"/>
        </c:ser>
        <c:ser>
          <c:idx val="15"/>
          <c:order val="15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G$7,Calcul!$G$7</c:f>
              <c:numCache>
                <c:formatCode>General</c:formatCode>
                <c:ptCount val="2"/>
                <c:pt idx="0">
                  <c:v>700</c:v>
                </c:pt>
                <c:pt idx="1">
                  <c:v>700</c:v>
                </c:pt>
              </c:numCache>
            </c:numRef>
          </c:xVal>
          <c:yVal>
            <c:numRef>
              <c:f>Calcul!$G$16,Calcul!$B$3</c:f>
              <c:numCache>
                <c:formatCode>General</c:formatCode>
                <c:ptCount val="2"/>
                <c:pt idx="0">
                  <c:v>5</c:v>
                </c:pt>
                <c:pt idx="1">
                  <c:v>0</c:v>
                </c:pt>
              </c:numCache>
            </c:numRef>
          </c:yVal>
          <c:smooth val="0"/>
        </c:ser>
        <c:ser>
          <c:idx val="16"/>
          <c:order val="1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H$7,Calcul!$H$7</c:f>
              <c:numCache>
                <c:formatCode>General</c:formatCode>
                <c:ptCount val="2"/>
                <c:pt idx="0">
                  <c:v>800</c:v>
                </c:pt>
                <c:pt idx="1">
                  <c:v>800</c:v>
                </c:pt>
              </c:numCache>
            </c:numRef>
          </c:xVal>
          <c:yVal>
            <c:numRef>
              <c:f>Calcul!$G$16,Calcul!$B$3</c:f>
              <c:numCache>
                <c:formatCode>General</c:formatCode>
                <c:ptCount val="2"/>
                <c:pt idx="0">
                  <c:v>5</c:v>
                </c:pt>
                <c:pt idx="1">
                  <c:v>0</c:v>
                </c:pt>
              </c:numCache>
            </c:numRef>
          </c:yVal>
          <c:smooth val="0"/>
        </c:ser>
        <c:ser>
          <c:idx val="17"/>
          <c:order val="17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H$7,Calcul!$H$7</c:f>
              <c:numCache>
                <c:formatCode>General</c:formatCode>
                <c:ptCount val="2"/>
                <c:pt idx="0">
                  <c:v>800</c:v>
                </c:pt>
                <c:pt idx="1">
                  <c:v>800</c:v>
                </c:pt>
              </c:numCache>
            </c:numRef>
          </c:xVal>
          <c:yVal>
            <c:numRef>
              <c:f>Calcul!$H$16,Calcul!$B$3</c:f>
              <c:numCache>
                <c:formatCode>General</c:formatCode>
                <c:ptCount val="2"/>
                <c:pt idx="0">
                  <c:v>10</c:v>
                </c:pt>
                <c:pt idx="1">
                  <c:v>0</c:v>
                </c:pt>
              </c:numCache>
            </c:numRef>
          </c:yVal>
          <c:smooth val="0"/>
        </c:ser>
        <c:ser>
          <c:idx val="18"/>
          <c:order val="1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I$7,Calcul!$I$7</c:f>
              <c:numCache>
                <c:formatCode>General</c:formatCode>
                <c:ptCount val="2"/>
                <c:pt idx="0">
                  <c:v>1000</c:v>
                </c:pt>
                <c:pt idx="1">
                  <c:v>1000</c:v>
                </c:pt>
              </c:numCache>
            </c:numRef>
          </c:xVal>
          <c:yVal>
            <c:numRef>
              <c:f>Calcul!$H$16,Calcul!$B$3</c:f>
              <c:numCache>
                <c:formatCode>General</c:formatCode>
                <c:ptCount val="2"/>
                <c:pt idx="0">
                  <c:v>10</c:v>
                </c:pt>
                <c:pt idx="1">
                  <c:v>0</c:v>
                </c:pt>
              </c:numCache>
            </c:numRef>
          </c:yVal>
          <c:smooth val="0"/>
        </c:ser>
        <c:ser>
          <c:idx val="19"/>
          <c:order val="1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I$7,Calcul!$I$7</c:f>
              <c:numCache>
                <c:formatCode>General</c:formatCode>
                <c:ptCount val="2"/>
                <c:pt idx="0">
                  <c:v>1000</c:v>
                </c:pt>
                <c:pt idx="1">
                  <c:v>1000</c:v>
                </c:pt>
              </c:numCache>
            </c:numRef>
          </c:xVal>
          <c:yVal>
            <c:numRef>
              <c:f>Calcul!$I$16,Calcul!$B$3</c:f>
              <c:numCache>
                <c:formatCode>General</c:formatCode>
                <c:ptCount val="2"/>
                <c:pt idx="0">
                  <c:v>22.5</c:v>
                </c:pt>
                <c:pt idx="1">
                  <c:v>0</c:v>
                </c:pt>
              </c:numCache>
            </c:numRef>
          </c:yVal>
          <c:smooth val="0"/>
        </c:ser>
        <c:ser>
          <c:idx val="20"/>
          <c:order val="2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J$7,Calcul!$J$7</c:f>
              <c:numCache>
                <c:formatCode>General</c:formatCode>
                <c:ptCount val="2"/>
                <c:pt idx="0">
                  <c:v>1200</c:v>
                </c:pt>
                <c:pt idx="1">
                  <c:v>1200</c:v>
                </c:pt>
              </c:numCache>
            </c:numRef>
          </c:xVal>
          <c:yVal>
            <c:numRef>
              <c:f>Calcul!$I$16,Calcul!$B$3</c:f>
              <c:numCache>
                <c:formatCode>General</c:formatCode>
                <c:ptCount val="2"/>
                <c:pt idx="0">
                  <c:v>22.5</c:v>
                </c:pt>
                <c:pt idx="1">
                  <c:v>0</c:v>
                </c:pt>
              </c:numCache>
            </c:numRef>
          </c:yVal>
          <c:smooth val="0"/>
        </c:ser>
        <c:ser>
          <c:idx val="21"/>
          <c:order val="2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J$7,Calcul!$K$7</c:f>
              <c:numCache>
                <c:formatCode>General</c:formatCode>
                <c:ptCount val="2"/>
                <c:pt idx="0">
                  <c:v>1200</c:v>
                </c:pt>
                <c:pt idx="1">
                  <c:v>1400</c:v>
                </c:pt>
              </c:numCache>
            </c:numRef>
          </c:xVal>
          <c:yVal>
            <c:numRef>
              <c:f>Calcul!$J$16,Calcul!$J$16</c:f>
              <c:numCache>
                <c:formatCode>General</c:formatCode>
                <c:ptCount val="2"/>
                <c:pt idx="0">
                  <c:v>25</c:v>
                </c:pt>
                <c:pt idx="1">
                  <c:v>25</c:v>
                </c:pt>
              </c:numCache>
            </c:numRef>
          </c:yVal>
          <c:smooth val="0"/>
        </c:ser>
        <c:ser>
          <c:idx val="22"/>
          <c:order val="2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J$7,Calcul!$J$7</c:f>
              <c:numCache>
                <c:formatCode>General</c:formatCode>
                <c:ptCount val="2"/>
                <c:pt idx="0">
                  <c:v>1200</c:v>
                </c:pt>
                <c:pt idx="1">
                  <c:v>1200</c:v>
                </c:pt>
              </c:numCache>
            </c:numRef>
          </c:xVal>
          <c:yVal>
            <c:numRef>
              <c:f>Calcul!$J$16,Calcul!$B$3</c:f>
              <c:numCache>
                <c:formatCode>General</c:formatCode>
                <c:ptCount val="2"/>
                <c:pt idx="0">
                  <c:v>25</c:v>
                </c:pt>
                <c:pt idx="1">
                  <c:v>0</c:v>
                </c:pt>
              </c:numCache>
            </c:numRef>
          </c:yVal>
          <c:smooth val="0"/>
        </c:ser>
        <c:ser>
          <c:idx val="23"/>
          <c:order val="2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K$7,Calcul!$K$7</c:f>
              <c:numCache>
                <c:formatCode>General</c:formatCode>
                <c:ptCount val="2"/>
                <c:pt idx="0">
                  <c:v>1400</c:v>
                </c:pt>
                <c:pt idx="1">
                  <c:v>1400</c:v>
                </c:pt>
              </c:numCache>
            </c:numRef>
          </c:xVal>
          <c:yVal>
            <c:numRef>
              <c:f>Calcul!$J$16,Calcul!$B$3</c:f>
              <c:numCache>
                <c:formatCode>General</c:formatCode>
                <c:ptCount val="2"/>
                <c:pt idx="0">
                  <c:v>25</c:v>
                </c:pt>
                <c:pt idx="1">
                  <c:v>0</c:v>
                </c:pt>
              </c:numCache>
            </c:numRef>
          </c:yVal>
          <c:smooth val="0"/>
        </c:ser>
        <c:ser>
          <c:idx val="24"/>
          <c:order val="2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K$7:$L$7</c:f>
              <c:numCache>
                <c:formatCode>General</c:formatCode>
                <c:ptCount val="2"/>
                <c:pt idx="0">
                  <c:v>1400</c:v>
                </c:pt>
                <c:pt idx="1">
                  <c:v>1700</c:v>
                </c:pt>
              </c:numCache>
            </c:numRef>
          </c:xVal>
          <c:yVal>
            <c:numRef>
              <c:f>Calcul!$K$16,Calcul!$K$16</c:f>
              <c:numCache>
                <c:formatCode>General</c:formatCode>
                <c:ptCount val="2"/>
                <c:pt idx="0">
                  <c:v>8.33333333333333</c:v>
                </c:pt>
                <c:pt idx="1">
                  <c:v>8.33333333333333</c:v>
                </c:pt>
              </c:numCache>
            </c:numRef>
          </c:yVal>
          <c:smooth val="0"/>
        </c:ser>
        <c:ser>
          <c:idx val="25"/>
          <c:order val="25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K$7,Calcul!$K$7</c:f>
              <c:numCache>
                <c:formatCode>General</c:formatCode>
                <c:ptCount val="2"/>
                <c:pt idx="0">
                  <c:v>1400</c:v>
                </c:pt>
                <c:pt idx="1">
                  <c:v>1400</c:v>
                </c:pt>
              </c:numCache>
            </c:numRef>
          </c:xVal>
          <c:yVal>
            <c:numRef>
              <c:f>Calcul!$K$16,Calcul!$B$3</c:f>
              <c:numCache>
                <c:formatCode>General</c:formatCode>
                <c:ptCount val="2"/>
                <c:pt idx="0">
                  <c:v>8.33333333333333</c:v>
                </c:pt>
                <c:pt idx="1">
                  <c:v>0</c:v>
                </c:pt>
              </c:numCache>
            </c:numRef>
          </c:yVal>
          <c:smooth val="0"/>
        </c:ser>
        <c:ser>
          <c:idx val="26"/>
          <c:order val="2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L$7,Calcul!$L$7</c:f>
              <c:numCache>
                <c:formatCode>General</c:formatCode>
                <c:ptCount val="2"/>
                <c:pt idx="0">
                  <c:v>1700</c:v>
                </c:pt>
                <c:pt idx="1">
                  <c:v>1700</c:v>
                </c:pt>
              </c:numCache>
            </c:numRef>
          </c:xVal>
          <c:yVal>
            <c:numRef>
              <c:f>Calcul!$K$16,Calcul!$B$3</c:f>
              <c:numCache>
                <c:formatCode>General</c:formatCode>
                <c:ptCount val="2"/>
                <c:pt idx="0">
                  <c:v>8.33333333333333</c:v>
                </c:pt>
                <c:pt idx="1">
                  <c:v>0</c:v>
                </c:pt>
              </c:numCache>
            </c:numRef>
          </c:yVal>
          <c:smooth val="0"/>
        </c:ser>
        <c:ser>
          <c:idx val="27"/>
          <c:order val="27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L$7,Calcul!$L$7</c:f>
              <c:numCache>
                <c:formatCode>General</c:formatCode>
                <c:ptCount val="2"/>
                <c:pt idx="0">
                  <c:v>1700</c:v>
                </c:pt>
                <c:pt idx="1">
                  <c:v>1700</c:v>
                </c:pt>
              </c:numCache>
            </c:numRef>
          </c:xVal>
          <c:yVal>
            <c:numRef>
              <c:f>Calcul!$L$16,Calcul!$B$3</c:f>
              <c:numCache>
                <c:formatCode>General</c:formatCode>
                <c:ptCount val="2"/>
                <c:pt idx="0">
                  <c:v>16.6666666666667</c:v>
                </c:pt>
                <c:pt idx="1">
                  <c:v>0</c:v>
                </c:pt>
              </c:numCache>
            </c:numRef>
          </c:yVal>
          <c:smooth val="0"/>
        </c:ser>
        <c:ser>
          <c:idx val="28"/>
          <c:order val="2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M$7,Calcul!$M$7</c:f>
              <c:numCache>
                <c:formatCode>General</c:formatCode>
                <c:ptCount val="2"/>
                <c:pt idx="0">
                  <c:v>2000</c:v>
                </c:pt>
                <c:pt idx="1">
                  <c:v>2000</c:v>
                </c:pt>
              </c:numCache>
            </c:numRef>
          </c:xVal>
          <c:yVal>
            <c:numRef>
              <c:f>Calcul!$L$16,Calcul!$B$3</c:f>
              <c:numCache>
                <c:formatCode>General</c:formatCode>
                <c:ptCount val="2"/>
                <c:pt idx="0">
                  <c:v>16.6666666666667</c:v>
                </c:pt>
                <c:pt idx="1">
                  <c:v>0</c:v>
                </c:pt>
              </c:numCache>
            </c:numRef>
          </c:yVal>
          <c:smooth val="0"/>
        </c:ser>
        <c:ser>
          <c:idx val="29"/>
          <c:order val="2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L$7:$M$7</c:f>
              <c:numCache>
                <c:formatCode>General</c:formatCode>
                <c:ptCount val="2"/>
                <c:pt idx="0">
                  <c:v>1700</c:v>
                </c:pt>
                <c:pt idx="1">
                  <c:v>2000</c:v>
                </c:pt>
              </c:numCache>
            </c:numRef>
          </c:xVal>
          <c:yVal>
            <c:numRef>
              <c:f>Calcul!$L$16,Calcul!$L$16</c:f>
              <c:numCache>
                <c:formatCode>General</c:formatCode>
                <c:ptCount val="2"/>
                <c:pt idx="0">
                  <c:v>16.6666666666667</c:v>
                </c:pt>
                <c:pt idx="1">
                  <c:v>16.6666666666667</c:v>
                </c:pt>
              </c:numCache>
            </c:numRef>
          </c:yVal>
          <c:smooth val="0"/>
        </c:ser>
        <c:ser>
          <c:idx val="30"/>
          <c:order val="3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M$7,Calcul!$M$7</c:f>
              <c:numCache>
                <c:formatCode>General</c:formatCode>
                <c:ptCount val="2"/>
                <c:pt idx="0">
                  <c:v>2000</c:v>
                </c:pt>
                <c:pt idx="1">
                  <c:v>2000</c:v>
                </c:pt>
              </c:numCache>
            </c:numRef>
          </c:xVal>
          <c:yVal>
            <c:numRef>
              <c:f>Calcul!$M$16,Calcul!$B$3</c:f>
              <c:numCache>
                <c:formatCode>General</c:formatCode>
                <c:ptCount val="2"/>
                <c:pt idx="0">
                  <c:v>2</c:v>
                </c:pt>
                <c:pt idx="1">
                  <c:v>0</c:v>
                </c:pt>
              </c:numCache>
            </c:numRef>
          </c:yVal>
          <c:smooth val="0"/>
        </c:ser>
        <c:ser>
          <c:idx val="31"/>
          <c:order val="3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M$7:$N$7</c:f>
              <c:numCache>
                <c:formatCode>General</c:formatCode>
                <c:ptCount val="2"/>
                <c:pt idx="0">
                  <c:v>2000</c:v>
                </c:pt>
                <c:pt idx="1">
                  <c:v>2500</c:v>
                </c:pt>
              </c:numCache>
            </c:numRef>
          </c:xVal>
          <c:yVal>
            <c:numRef>
              <c:f>Calcul!$M$16,Calcul!$M$16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ser>
          <c:idx val="32"/>
          <c:order val="3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N$7,Calcul!$N$7</c:f>
              <c:numCache>
                <c:formatCode>General</c:formatCode>
                <c:ptCount val="2"/>
                <c:pt idx="0">
                  <c:v>2500</c:v>
                </c:pt>
                <c:pt idx="1">
                  <c:v>2500</c:v>
                </c:pt>
              </c:numCache>
            </c:numRef>
          </c:xVal>
          <c:yVal>
            <c:numRef>
              <c:f>Calcul!$M$16,Calcul!$B$3</c:f>
              <c:numCache>
                <c:formatCode>General</c:formatCode>
                <c:ptCount val="2"/>
                <c:pt idx="0">
                  <c:v>2</c:v>
                </c:pt>
                <c:pt idx="1">
                  <c:v>0</c:v>
                </c:pt>
              </c:numCache>
            </c:numRef>
          </c:yVal>
          <c:smooth val="0"/>
        </c:ser>
        <c:ser>
          <c:idx val="33"/>
          <c:order val="3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N$7,Calcul!$N$7</c:f>
              <c:numCache>
                <c:formatCode>General</c:formatCode>
                <c:ptCount val="2"/>
                <c:pt idx="0">
                  <c:v>2500</c:v>
                </c:pt>
                <c:pt idx="1">
                  <c:v>2500</c:v>
                </c:pt>
              </c:numCache>
            </c:numRef>
          </c:xVal>
          <c:yVal>
            <c:numRef>
              <c:f>Calcul!$N$16,Calcul!$B$3</c:f>
              <c:numCache>
                <c:formatCode>General</c:formatCode>
                <c:ptCount val="2"/>
                <c:pt idx="0">
                  <c:v>6</c:v>
                </c:pt>
                <c:pt idx="1">
                  <c:v>0</c:v>
                </c:pt>
              </c:numCache>
            </c:numRef>
          </c:yVal>
          <c:smooth val="0"/>
        </c:ser>
        <c:ser>
          <c:idx val="34"/>
          <c:order val="3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N$7:$O$7</c:f>
              <c:numCache>
                <c:formatCode>General</c:formatCode>
                <c:ptCount val="2"/>
                <c:pt idx="0">
                  <c:v>2500</c:v>
                </c:pt>
                <c:pt idx="1">
                  <c:v>3000</c:v>
                </c:pt>
              </c:numCache>
            </c:numRef>
          </c:xVal>
          <c:yVal>
            <c:numRef>
              <c:f>Calcul!$N$16,Calcul!$N$16</c:f>
              <c:numCache>
                <c:formatCode>General</c:formatCode>
                <c:ptCount val="2"/>
                <c:pt idx="0">
                  <c:v>6</c:v>
                </c:pt>
                <c:pt idx="1">
                  <c:v>6</c:v>
                </c:pt>
              </c:numCache>
            </c:numRef>
          </c:yVal>
          <c:smooth val="0"/>
        </c:ser>
        <c:ser>
          <c:idx val="35"/>
          <c:order val="35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O$7,Calcul!$O$7</c:f>
              <c:numCache>
                <c:formatCode>General</c:formatCode>
                <c:ptCount val="2"/>
                <c:pt idx="0">
                  <c:v>3000</c:v>
                </c:pt>
                <c:pt idx="1">
                  <c:v>3000</c:v>
                </c:pt>
              </c:numCache>
            </c:numRef>
          </c:xVal>
          <c:yVal>
            <c:numRef>
              <c:f>Calcul!$N$16,Calcul!$B$3</c:f>
              <c:numCache>
                <c:formatCode>General</c:formatCode>
                <c:ptCount val="2"/>
                <c:pt idx="0">
                  <c:v>6</c:v>
                </c:pt>
                <c:pt idx="1">
                  <c:v>0</c:v>
                </c:pt>
              </c:numCache>
            </c:numRef>
          </c:yVal>
          <c:smooth val="0"/>
        </c:ser>
        <c:axId val="32314196"/>
        <c:axId val="50054186"/>
      </c:scatterChart>
      <c:valAx>
        <c:axId val="32314196"/>
        <c:scaling>
          <c:orientation val="minMax"/>
          <c:max val="3500"/>
          <c:min val="-100"/>
        </c:scaling>
        <c:delete val="0"/>
        <c:axPos val="b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4186"/>
        <c:crossesAt val="0"/>
        <c:crossBetween val="midCat"/>
      </c:valAx>
      <c:valAx>
        <c:axId val="50054186"/>
        <c:scaling>
          <c:orientation val="minMax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419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ECC"</c:f>
              <c:strCache>
                <c:ptCount val="1"/>
                <c:pt idx="0">
                  <c:v>ECC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9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B$32:$P$32</c:f>
              <c:numCache>
                <c:formatCode>General</c:formatCode>
                <c:ptCount val="15"/>
                <c:pt idx="0">
                  <c:v>-100</c:v>
                </c:pt>
                <c:pt idx="1">
                  <c:v>1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700</c:v>
                </c:pt>
                <c:pt idx="6">
                  <c:v>800</c:v>
                </c:pt>
                <c:pt idx="7">
                  <c:v>1000</c:v>
                </c:pt>
                <c:pt idx="8">
                  <c:v>1200</c:v>
                </c:pt>
                <c:pt idx="9">
                  <c:v>1400</c:v>
                </c:pt>
                <c:pt idx="10">
                  <c:v>1700</c:v>
                </c:pt>
                <c:pt idx="11">
                  <c:v>2000</c:v>
                </c:pt>
                <c:pt idx="12">
                  <c:v>2500</c:v>
                </c:pt>
                <c:pt idx="13">
                  <c:v>3000</c:v>
                </c:pt>
                <c:pt idx="14">
                  <c:v>3500</c:v>
                </c:pt>
              </c:numCache>
            </c:numRef>
          </c:xVal>
          <c:yVal>
            <c:numRef>
              <c:f>Calcul!$B$33:$P$33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21</c:v>
                </c:pt>
                <c:pt idx="3">
                  <c:v>31</c:v>
                </c:pt>
                <c:pt idx="4">
                  <c:v>51</c:v>
                </c:pt>
                <c:pt idx="5">
                  <c:v>81</c:v>
                </c:pt>
                <c:pt idx="6">
                  <c:v>86</c:v>
                </c:pt>
                <c:pt idx="7">
                  <c:v>106</c:v>
                </c:pt>
                <c:pt idx="8">
                  <c:v>151</c:v>
                </c:pt>
                <c:pt idx="9">
                  <c:v>201</c:v>
                </c:pt>
                <c:pt idx="10">
                  <c:v>226</c:v>
                </c:pt>
                <c:pt idx="11">
                  <c:v>276</c:v>
                </c:pt>
                <c:pt idx="12">
                  <c:v>286</c:v>
                </c:pt>
                <c:pt idx="13">
                  <c:v>316</c:v>
                </c:pt>
                <c:pt idx="14">
                  <c:v>3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ECD"</c:f>
              <c:strCache>
                <c:ptCount val="1"/>
                <c:pt idx="0">
                  <c:v>ECD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square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B$32:$P$32</c:f>
              <c:numCache>
                <c:formatCode>General</c:formatCode>
                <c:ptCount val="15"/>
                <c:pt idx="0">
                  <c:v>-100</c:v>
                </c:pt>
                <c:pt idx="1">
                  <c:v>1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700</c:v>
                </c:pt>
                <c:pt idx="6">
                  <c:v>800</c:v>
                </c:pt>
                <c:pt idx="7">
                  <c:v>1000</c:v>
                </c:pt>
                <c:pt idx="8">
                  <c:v>1200</c:v>
                </c:pt>
                <c:pt idx="9">
                  <c:v>1400</c:v>
                </c:pt>
                <c:pt idx="10">
                  <c:v>1700</c:v>
                </c:pt>
                <c:pt idx="11">
                  <c:v>2000</c:v>
                </c:pt>
                <c:pt idx="12">
                  <c:v>2500</c:v>
                </c:pt>
                <c:pt idx="13">
                  <c:v>3000</c:v>
                </c:pt>
                <c:pt idx="14">
                  <c:v>3500</c:v>
                </c:pt>
              </c:numCache>
            </c:numRef>
          </c:xVal>
          <c:yVal>
            <c:numRef>
              <c:f>Calcul!$B$34:$P$34</c:f>
              <c:numCache>
                <c:formatCode>General</c:formatCode>
                <c:ptCount val="15"/>
                <c:pt idx="1">
                  <c:v>316</c:v>
                </c:pt>
                <c:pt idx="2">
                  <c:v>295</c:v>
                </c:pt>
                <c:pt idx="3">
                  <c:v>285</c:v>
                </c:pt>
                <c:pt idx="4">
                  <c:v>265</c:v>
                </c:pt>
                <c:pt idx="5">
                  <c:v>235</c:v>
                </c:pt>
                <c:pt idx="6">
                  <c:v>230</c:v>
                </c:pt>
                <c:pt idx="7">
                  <c:v>210</c:v>
                </c:pt>
                <c:pt idx="8">
                  <c:v>165</c:v>
                </c:pt>
                <c:pt idx="9">
                  <c:v>115</c:v>
                </c:pt>
                <c:pt idx="10">
                  <c:v>90</c:v>
                </c:pt>
                <c:pt idx="11">
                  <c:v>40</c:v>
                </c:pt>
                <c:pt idx="12">
                  <c:v>30</c:v>
                </c:pt>
                <c:pt idx="13">
                  <c:v>0</c:v>
                </c:pt>
                <c:pt idx="14">
                  <c:v>0</c:v>
                </c:pt>
              </c:numCache>
            </c:numRef>
          </c:yVal>
          <c:smooth val="0"/>
        </c:ser>
        <c:axId val="79501735"/>
        <c:axId val="60275885"/>
      </c:scatterChart>
      <c:valAx>
        <c:axId val="79501735"/>
        <c:scaling>
          <c:orientation val="minMax"/>
          <c:max val="3500"/>
          <c:min val="-100"/>
        </c:scaling>
        <c:delete val="0"/>
        <c:axPos val="b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5885"/>
        <c:crossesAt val="0"/>
        <c:crossBetween val="midCat"/>
      </c:valAx>
      <c:valAx>
        <c:axId val="60275885"/>
        <c:scaling>
          <c:orientation val="minMax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173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3379033314413"/>
          <c:y val="0.295091009376724"/>
          <c:w val="0.103217919049906"/>
          <c:h val="0.14595973524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54408060453401"/>
          <c:y val="0.118620689655172"/>
          <c:w val="0.481576943354226"/>
          <c:h val="0.712735632183908"/>
        </c:manualLayout>
      </c:layout>
      <c:pieChart>
        <c:varyColors val="1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8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0c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Frequences!$C$7:$C$51</c:f>
              <c:numCache>
                <c:formatCode>General</c:formatCode>
                <c:ptCount val="12"/>
                <c:pt idx="0">
                  <c:v>21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5</c:v>
                </c:pt>
                <c:pt idx="5">
                  <c:v>20</c:v>
                </c:pt>
                <c:pt idx="6">
                  <c:v>45</c:v>
                </c:pt>
                <c:pt idx="7">
                  <c:v>50</c:v>
                </c:pt>
                <c:pt idx="8">
                  <c:v>25</c:v>
                </c:pt>
                <c:pt idx="9">
                  <c:v>50</c:v>
                </c:pt>
                <c:pt idx="10">
                  <c:v>10</c:v>
                </c:pt>
                <c:pt idx="11">
                  <c:v>3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11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9.png"/><Relationship Id="rId11" Type="http://schemas.openxmlformats.org/officeDocument/2006/relationships/image" Target="../media/image10.png"/><Relationship Id="rId12" Type="http://schemas.openxmlformats.org/officeDocument/2006/relationships/image" Target="../media/image10.png"/><Relationship Id="rId13" Type="http://schemas.openxmlformats.org/officeDocument/2006/relationships/image" Target="../media/image11.png"/><Relationship Id="rId14" Type="http://schemas.openxmlformats.org/officeDocument/2006/relationships/image" Target="../media/image11.png"/><Relationship Id="rId15" Type="http://schemas.openxmlformats.org/officeDocument/2006/relationships/image" Target="../media/image12.png"/><Relationship Id="rId16" Type="http://schemas.openxmlformats.org/officeDocument/2006/relationships/image" Target="../media/image12.png"/><Relationship Id="rId17" Type="http://schemas.openxmlformats.org/officeDocument/2006/relationships/image" Target="../media/image13.png"/><Relationship Id="rId18" Type="http://schemas.openxmlformats.org/officeDocument/2006/relationships/image" Target="../media/image13.png"/><Relationship Id="rId19" Type="http://schemas.openxmlformats.org/officeDocument/2006/relationships/image" Target="../media/image14.png"/><Relationship Id="rId20" Type="http://schemas.openxmlformats.org/officeDocument/2006/relationships/image" Target="../media/image14.png"/><Relationship Id="rId21" Type="http://schemas.openxmlformats.org/officeDocument/2006/relationships/image" Target="../media/image15.png"/><Relationship Id="rId22" Type="http://schemas.openxmlformats.org/officeDocument/2006/relationships/image" Target="../media/image15.png"/><Relationship Id="rId23" Type="http://schemas.openxmlformats.org/officeDocument/2006/relationships/image" Target="../media/image16.png"/><Relationship Id="rId24" Type="http://schemas.openxmlformats.org/officeDocument/2006/relationships/image" Target="../media/image16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40320</xdr:colOff>
      <xdr:row>13</xdr:row>
      <xdr:rowOff>38160</xdr:rowOff>
    </xdr:from>
    <xdr:to>
      <xdr:col>15</xdr:col>
      <xdr:colOff>574200</xdr:colOff>
      <xdr:row>21</xdr:row>
      <xdr:rowOff>105120</xdr:rowOff>
    </xdr:to>
    <xdr:pic>
      <xdr:nvPicPr>
        <xdr:cNvPr id="0" name="Picture 21" descr=""/>
        <xdr:cNvPicPr/>
      </xdr:nvPicPr>
      <xdr:blipFill>
        <a:blip r:embed="rId1">
          <a:lum bright="-12000"/>
        </a:blip>
        <a:stretch/>
      </xdr:blipFill>
      <xdr:spPr>
        <a:xfrm>
          <a:off x="3273120" y="2181240"/>
          <a:ext cx="2444760" cy="159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0880</xdr:colOff>
      <xdr:row>11</xdr:row>
      <xdr:rowOff>152280</xdr:rowOff>
    </xdr:from>
    <xdr:to>
      <xdr:col>6</xdr:col>
      <xdr:colOff>10080</xdr:colOff>
      <xdr:row>18</xdr:row>
      <xdr:rowOff>133560</xdr:rowOff>
    </xdr:to>
    <xdr:pic>
      <xdr:nvPicPr>
        <xdr:cNvPr id="1" name="Picture 20" descr=""/>
        <xdr:cNvPicPr/>
      </xdr:nvPicPr>
      <xdr:blipFill>
        <a:blip r:embed="rId2">
          <a:lum bright="-24000"/>
        </a:blip>
        <a:stretch/>
      </xdr:blipFill>
      <xdr:spPr>
        <a:xfrm>
          <a:off x="200880" y="1933560"/>
          <a:ext cx="1375200" cy="1343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794160</xdr:colOff>
      <xdr:row>5</xdr:row>
      <xdr:rowOff>105120</xdr:rowOff>
    </xdr:from>
    <xdr:to>
      <xdr:col>17</xdr:col>
      <xdr:colOff>332280</xdr:colOff>
      <xdr:row>12</xdr:row>
      <xdr:rowOff>113760</xdr:rowOff>
    </xdr:to>
    <xdr:pic>
      <xdr:nvPicPr>
        <xdr:cNvPr id="2" name="Picture 2" descr=""/>
        <xdr:cNvPicPr/>
      </xdr:nvPicPr>
      <xdr:blipFill>
        <a:blip r:embed="rId3">
          <a:lum bright="-18000"/>
        </a:blip>
        <a:stretch/>
      </xdr:blipFill>
      <xdr:spPr>
        <a:xfrm>
          <a:off x="5133240" y="914760"/>
          <a:ext cx="1951560" cy="114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442080</xdr:colOff>
      <xdr:row>14</xdr:row>
      <xdr:rowOff>56880</xdr:rowOff>
    </xdr:from>
    <xdr:to>
      <xdr:col>17</xdr:col>
      <xdr:colOff>714960</xdr:colOff>
      <xdr:row>19</xdr:row>
      <xdr:rowOff>75960</xdr:rowOff>
    </xdr:to>
    <xdr:pic>
      <xdr:nvPicPr>
        <xdr:cNvPr id="3" name="Picture 6" descr=""/>
        <xdr:cNvPicPr/>
      </xdr:nvPicPr>
      <xdr:blipFill>
        <a:blip r:embed="rId4">
          <a:lum bright="-24000"/>
        </a:blip>
        <a:stretch/>
      </xdr:blipFill>
      <xdr:spPr>
        <a:xfrm>
          <a:off x="5585760" y="2400120"/>
          <a:ext cx="1881720" cy="101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5</xdr:row>
      <xdr:rowOff>29160</xdr:rowOff>
    </xdr:from>
    <xdr:to>
      <xdr:col>12</xdr:col>
      <xdr:colOff>360</xdr:colOff>
      <xdr:row>21</xdr:row>
      <xdr:rowOff>86040</xdr:rowOff>
    </xdr:to>
    <xdr:pic>
      <xdr:nvPicPr>
        <xdr:cNvPr id="4" name="Picture 7" descr=""/>
        <xdr:cNvPicPr/>
      </xdr:nvPicPr>
      <xdr:blipFill>
        <a:blip r:embed="rId5">
          <a:lum bright="-12000"/>
        </a:blip>
        <a:stretch/>
      </xdr:blipFill>
      <xdr:spPr>
        <a:xfrm>
          <a:off x="1566000" y="2572200"/>
          <a:ext cx="1667160" cy="118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30320</xdr:colOff>
      <xdr:row>6</xdr:row>
      <xdr:rowOff>114480</xdr:rowOff>
    </xdr:from>
    <xdr:to>
      <xdr:col>11</xdr:col>
      <xdr:colOff>140760</xdr:colOff>
      <xdr:row>12</xdr:row>
      <xdr:rowOff>142920</xdr:rowOff>
    </xdr:to>
    <xdr:pic>
      <xdr:nvPicPr>
        <xdr:cNvPr id="5" name="Picture 8" descr=""/>
        <xdr:cNvPicPr/>
      </xdr:nvPicPr>
      <xdr:blipFill>
        <a:blip r:embed="rId6"/>
        <a:stretch/>
      </xdr:blipFill>
      <xdr:spPr>
        <a:xfrm>
          <a:off x="1174320" y="1086120"/>
          <a:ext cx="1837440" cy="100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50920</xdr:colOff>
      <xdr:row>10</xdr:row>
      <xdr:rowOff>19080</xdr:rowOff>
    </xdr:from>
    <xdr:to>
      <xdr:col>11</xdr:col>
      <xdr:colOff>100440</xdr:colOff>
      <xdr:row>12</xdr:row>
      <xdr:rowOff>104400</xdr:rowOff>
    </xdr:to>
    <xdr:pic>
      <xdr:nvPicPr>
        <xdr:cNvPr id="6" name="Picture 9" descr=""/>
        <xdr:cNvPicPr/>
      </xdr:nvPicPr>
      <xdr:blipFill>
        <a:blip r:embed="rId7">
          <a:lum bright="-24000"/>
        </a:blip>
        <a:stretch/>
      </xdr:blipFill>
      <xdr:spPr>
        <a:xfrm>
          <a:off x="2338920" y="1638360"/>
          <a:ext cx="632520" cy="40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30680</xdr:colOff>
      <xdr:row>7</xdr:row>
      <xdr:rowOff>28440</xdr:rowOff>
    </xdr:from>
    <xdr:to>
      <xdr:col>14</xdr:col>
      <xdr:colOff>342360</xdr:colOff>
      <xdr:row>12</xdr:row>
      <xdr:rowOff>190440</xdr:rowOff>
    </xdr:to>
    <xdr:pic>
      <xdr:nvPicPr>
        <xdr:cNvPr id="7" name="Picture 10" descr=""/>
        <xdr:cNvPicPr/>
      </xdr:nvPicPr>
      <xdr:blipFill>
        <a:blip r:embed="rId8">
          <a:lum bright="-12000"/>
        </a:blip>
        <a:stretch/>
      </xdr:blipFill>
      <xdr:spPr>
        <a:xfrm>
          <a:off x="3363480" y="1162080"/>
          <a:ext cx="1317960" cy="97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880</xdr:colOff>
      <xdr:row>2</xdr:row>
      <xdr:rowOff>86040</xdr:rowOff>
    </xdr:from>
    <xdr:to>
      <xdr:col>18</xdr:col>
      <xdr:colOff>222480</xdr:colOff>
      <xdr:row>5</xdr:row>
      <xdr:rowOff>114480</xdr:rowOff>
    </xdr:to>
    <xdr:sp>
      <xdr:nvSpPr>
        <xdr:cNvPr id="8" name="AutoShape 11"/>
        <xdr:cNvSpPr txBox="1"/>
      </xdr:nvSpPr>
      <xdr:spPr>
        <a:xfrm>
          <a:off x="290880" y="410040"/>
          <a:ext cx="7488720" cy="51408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blipFill rotWithShape="0">
                <a:blip r:embed="rId9"/>
                <a:srcRect/>
                <a:stretch/>
              </a:blipFill>
              <a:latin typeface="Impact"/>
            </a:rPr>
            <a:t>LES STATISTIQUES SOUS EXCEL</a:t>
          </a:r>
          <a:endParaRPr b="0" lang="en-US" sz="1200" spc="1" strike="noStrike">
            <a:ln w="0">
              <a:noFill/>
            </a:ln>
            <a:blipFill rotWithShape="0">
              <a:blip r:embed="rId10"/>
              <a:srcRect/>
              <a:stretch/>
            </a:blipFill>
            <a:latin typeface="Impact"/>
            <a:ea typeface="Impact"/>
          </a:endParaRPr>
        </a:p>
      </xdr:txBody>
    </xdr:sp>
    <xdr:clientData/>
  </xdr:twoCellAnchor>
  <xdr:twoCellAnchor editAs="oneCell">
    <xdr:from>
      <xdr:col>0</xdr:col>
      <xdr:colOff>90360</xdr:colOff>
      <xdr:row>0</xdr:row>
      <xdr:rowOff>56880</xdr:rowOff>
    </xdr:from>
    <xdr:to>
      <xdr:col>4</xdr:col>
      <xdr:colOff>150840</xdr:colOff>
      <xdr:row>1</xdr:row>
      <xdr:rowOff>123840</xdr:rowOff>
    </xdr:to>
    <xdr:sp>
      <xdr:nvSpPr>
        <xdr:cNvPr id="9" name="Text 12"/>
        <xdr:cNvSpPr/>
      </xdr:nvSpPr>
      <xdr:spPr>
        <a:xfrm>
          <a:off x="90360" y="56880"/>
          <a:ext cx="1104480" cy="228960"/>
        </a:xfrm>
        <a:prstGeom prst="rect">
          <a:avLst/>
        </a:prstGeom>
        <a:solidFill>
          <a:srgbClr val="c0c0c0"/>
        </a:solidFill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solidFill>
                <a:srgbClr val="ff0000"/>
              </a:solidFill>
              <a:latin typeface="Arial"/>
            </a:rPr>
            <a:t>Plein écra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513000</xdr:colOff>
      <xdr:row>20</xdr:row>
      <xdr:rowOff>86040</xdr:rowOff>
    </xdr:from>
    <xdr:to>
      <xdr:col>18</xdr:col>
      <xdr:colOff>11160</xdr:colOff>
      <xdr:row>21</xdr:row>
      <xdr:rowOff>162000</xdr:rowOff>
    </xdr:to>
    <xdr:sp>
      <xdr:nvSpPr>
        <xdr:cNvPr id="10" name="Text 13"/>
        <xdr:cNvSpPr/>
      </xdr:nvSpPr>
      <xdr:spPr>
        <a:xfrm>
          <a:off x="6460920" y="3591360"/>
          <a:ext cx="1107360" cy="237600"/>
        </a:xfrm>
        <a:prstGeom prst="rect">
          <a:avLst/>
        </a:prstGeom>
        <a:solidFill>
          <a:srgbClr val="c0c0c0"/>
        </a:solidFill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solidFill>
                <a:srgbClr val="ff0000"/>
              </a:solidFill>
              <a:latin typeface="Arial"/>
            </a:rPr>
            <a:t>Quitte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0880</xdr:colOff>
      <xdr:row>17</xdr:row>
      <xdr:rowOff>181080</xdr:rowOff>
    </xdr:from>
    <xdr:to>
      <xdr:col>10</xdr:col>
      <xdr:colOff>150840</xdr:colOff>
      <xdr:row>19</xdr:row>
      <xdr:rowOff>75960</xdr:rowOff>
    </xdr:to>
    <xdr:sp>
      <xdr:nvSpPr>
        <xdr:cNvPr id="11" name="AutoShape 14"/>
        <xdr:cNvSpPr txBox="1"/>
      </xdr:nvSpPr>
      <xdr:spPr>
        <a:xfrm>
          <a:off x="983880" y="3124440"/>
          <a:ext cx="1776960" cy="29484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blipFill rotWithShape="0">
                <a:blip r:embed="rId11"/>
                <a:srcRect/>
                <a:stretch/>
              </a:blipFill>
              <a:latin typeface="Impact"/>
            </a:rPr>
            <a:t>Fréquences</a:t>
          </a:r>
          <a:endParaRPr b="0" lang="en-US" sz="1200" spc="1" strike="noStrike">
            <a:ln w="0">
              <a:noFill/>
            </a:ln>
            <a:blipFill rotWithShape="0">
              <a:blip r:embed="rId12"/>
              <a:srcRect/>
              <a:stretch/>
            </a:blipFill>
            <a:latin typeface="Impact"/>
            <a:ea typeface="Impact"/>
          </a:endParaRPr>
        </a:p>
      </xdr:txBody>
    </xdr:sp>
    <xdr:clientData/>
  </xdr:twoCellAnchor>
  <xdr:twoCellAnchor editAs="oneCell">
    <xdr:from>
      <xdr:col>12</xdr:col>
      <xdr:colOff>150840</xdr:colOff>
      <xdr:row>7</xdr:row>
      <xdr:rowOff>18720</xdr:rowOff>
    </xdr:from>
    <xdr:to>
      <xdr:col>14</xdr:col>
      <xdr:colOff>201960</xdr:colOff>
      <xdr:row>8</xdr:row>
      <xdr:rowOff>124200</xdr:rowOff>
    </xdr:to>
    <xdr:sp>
      <xdr:nvSpPr>
        <xdr:cNvPr id="12" name="AutoShape 15"/>
        <xdr:cNvSpPr txBox="1"/>
      </xdr:nvSpPr>
      <xdr:spPr>
        <a:xfrm>
          <a:off x="3383640" y="1152360"/>
          <a:ext cx="1157400" cy="26712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blipFill rotWithShape="0">
                <a:blip r:embed="rId13"/>
                <a:srcRect/>
                <a:stretch/>
              </a:blipFill>
              <a:latin typeface="Impact"/>
            </a:rPr>
            <a:t>Médiane</a:t>
          </a:r>
          <a:endParaRPr b="0" lang="en-US" sz="1200" spc="1" strike="noStrike">
            <a:ln w="0">
              <a:noFill/>
            </a:ln>
            <a:blipFill rotWithShape="0">
              <a:blip r:embed="rId14"/>
              <a:srcRect/>
              <a:stretch/>
            </a:blipFill>
            <a:latin typeface="Impact"/>
            <a:ea typeface="Impact"/>
          </a:endParaRPr>
        </a:p>
      </xdr:txBody>
    </xdr:sp>
    <xdr:clientData/>
  </xdr:twoCellAnchor>
  <xdr:twoCellAnchor editAs="oneCell">
    <xdr:from>
      <xdr:col>6</xdr:col>
      <xdr:colOff>130320</xdr:colOff>
      <xdr:row>11</xdr:row>
      <xdr:rowOff>152280</xdr:rowOff>
    </xdr:from>
    <xdr:to>
      <xdr:col>11</xdr:col>
      <xdr:colOff>331920</xdr:colOff>
      <xdr:row>13</xdr:row>
      <xdr:rowOff>133560</xdr:rowOff>
    </xdr:to>
    <xdr:sp>
      <xdr:nvSpPr>
        <xdr:cNvPr id="13" name="AutoShape 16"/>
        <xdr:cNvSpPr txBox="1"/>
      </xdr:nvSpPr>
      <xdr:spPr>
        <a:xfrm>
          <a:off x="1696320" y="1933560"/>
          <a:ext cx="1506600" cy="34308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blipFill rotWithShape="0">
                <a:blip r:embed="rId15"/>
                <a:srcRect/>
                <a:stretch/>
              </a:blipFill>
              <a:latin typeface="Impact"/>
            </a:rPr>
            <a:t>Moyenne</a:t>
          </a:r>
          <a:endParaRPr b="0" lang="en-US" sz="1200" spc="1" strike="noStrike">
            <a:ln w="0">
              <a:noFill/>
            </a:ln>
            <a:blipFill rotWithShape="0">
              <a:blip r:embed="rId16"/>
              <a:srcRect/>
              <a:stretch/>
            </a:blipFill>
            <a:latin typeface="Impact"/>
            <a:ea typeface="Impact"/>
          </a:endParaRPr>
        </a:p>
      </xdr:txBody>
    </xdr:sp>
    <xdr:clientData/>
  </xdr:twoCellAnchor>
  <xdr:twoCellAnchor editAs="oneCell">
    <xdr:from>
      <xdr:col>15</xdr:col>
      <xdr:colOff>200880</xdr:colOff>
      <xdr:row>16</xdr:row>
      <xdr:rowOff>28800</xdr:rowOff>
    </xdr:from>
    <xdr:to>
      <xdr:col>18</xdr:col>
      <xdr:colOff>162000</xdr:colOff>
      <xdr:row>17</xdr:row>
      <xdr:rowOff>142920</xdr:rowOff>
    </xdr:to>
    <xdr:sp>
      <xdr:nvSpPr>
        <xdr:cNvPr id="14" name="AutoShape 17"/>
        <xdr:cNvSpPr txBox="1"/>
      </xdr:nvSpPr>
      <xdr:spPr>
        <a:xfrm>
          <a:off x="5344560" y="2772000"/>
          <a:ext cx="2374560" cy="31428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blipFill rotWithShape="0">
                <a:blip r:embed="rId17"/>
                <a:srcRect/>
                <a:stretch/>
              </a:blipFill>
              <a:latin typeface="Impact"/>
            </a:rPr>
            <a:t>Effectifs cumulés</a:t>
          </a:r>
          <a:endParaRPr b="0" lang="en-US" sz="1200" spc="1" strike="noStrike">
            <a:ln w="0">
              <a:noFill/>
            </a:ln>
            <a:blipFill rotWithShape="0">
              <a:blip r:embed="rId18"/>
              <a:srcRect/>
              <a:stretch/>
            </a:blipFill>
            <a:latin typeface="Impact"/>
            <a:ea typeface="Impact"/>
          </a:endParaRPr>
        </a:p>
      </xdr:txBody>
    </xdr:sp>
    <xdr:clientData/>
  </xdr:twoCellAnchor>
  <xdr:twoCellAnchor editAs="oneCell">
    <xdr:from>
      <xdr:col>5</xdr:col>
      <xdr:colOff>140400</xdr:colOff>
      <xdr:row>7</xdr:row>
      <xdr:rowOff>85680</xdr:rowOff>
    </xdr:from>
    <xdr:to>
      <xdr:col>10</xdr:col>
      <xdr:colOff>240840</xdr:colOff>
      <xdr:row>9</xdr:row>
      <xdr:rowOff>162000</xdr:rowOff>
    </xdr:to>
    <xdr:sp>
      <xdr:nvSpPr>
        <xdr:cNvPr id="15" name="AutoShape 18"/>
        <xdr:cNvSpPr txBox="1"/>
      </xdr:nvSpPr>
      <xdr:spPr>
        <a:xfrm>
          <a:off x="1445400" y="1219320"/>
          <a:ext cx="1405440" cy="39996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blipFill rotWithShape="0">
                <a:blip r:embed="rId19"/>
                <a:srcRect/>
                <a:stretch/>
              </a:blipFill>
              <a:latin typeface="Impact"/>
            </a:rPr>
            <a:t>Ecart-type</a:t>
          </a:r>
          <a:endParaRPr b="0" lang="en-US" sz="1200" spc="1" strike="noStrike">
            <a:ln w="0">
              <a:noFill/>
            </a:ln>
            <a:blipFill rotWithShape="0">
              <a:blip r:embed="rId20"/>
              <a:srcRect/>
              <a:stretch/>
            </a:blipFill>
            <a:latin typeface="Impact"/>
            <a:ea typeface="Impact"/>
          </a:endParaRPr>
        </a:p>
      </xdr:txBody>
    </xdr:sp>
    <xdr:clientData/>
  </xdr:twoCellAnchor>
  <xdr:twoCellAnchor editAs="oneCell">
    <xdr:from>
      <xdr:col>15</xdr:col>
      <xdr:colOff>90000</xdr:colOff>
      <xdr:row>7</xdr:row>
      <xdr:rowOff>75600</xdr:rowOff>
    </xdr:from>
    <xdr:to>
      <xdr:col>17</xdr:col>
      <xdr:colOff>392760</xdr:colOff>
      <xdr:row>8</xdr:row>
      <xdr:rowOff>152640</xdr:rowOff>
    </xdr:to>
    <xdr:sp>
      <xdr:nvSpPr>
        <xdr:cNvPr id="16" name="AutoShape 19"/>
        <xdr:cNvSpPr txBox="1"/>
      </xdr:nvSpPr>
      <xdr:spPr>
        <a:xfrm>
          <a:off x="5233680" y="1209240"/>
          <a:ext cx="1911600" cy="23868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blipFill rotWithShape="0">
                <a:blip r:embed="rId21"/>
                <a:srcRect/>
                <a:stretch/>
              </a:blipFill>
              <a:latin typeface="Impact"/>
            </a:rPr>
            <a:t>Courbe des ECC et ECD</a:t>
          </a:r>
          <a:endParaRPr b="0" lang="en-US" sz="1200" spc="1" strike="noStrike">
            <a:ln w="0">
              <a:noFill/>
            </a:ln>
            <a:blipFill rotWithShape="0">
              <a:blip r:embed="rId22"/>
              <a:srcRect/>
              <a:stretch/>
            </a:blipFill>
            <a:latin typeface="Impact"/>
            <a:ea typeface="Impact"/>
          </a:endParaRPr>
        </a:p>
      </xdr:txBody>
    </xdr:sp>
    <xdr:clientData/>
  </xdr:twoCellAnchor>
  <xdr:twoCellAnchor editAs="oneCell">
    <xdr:from>
      <xdr:col>13</xdr:col>
      <xdr:colOff>90360</xdr:colOff>
      <xdr:row>17</xdr:row>
      <xdr:rowOff>28800</xdr:rowOff>
    </xdr:from>
    <xdr:to>
      <xdr:col>14</xdr:col>
      <xdr:colOff>725040</xdr:colOff>
      <xdr:row>18</xdr:row>
      <xdr:rowOff>133560</xdr:rowOff>
    </xdr:to>
    <xdr:sp>
      <xdr:nvSpPr>
        <xdr:cNvPr id="17" name="AutoShape 22"/>
        <xdr:cNvSpPr txBox="1"/>
      </xdr:nvSpPr>
      <xdr:spPr>
        <a:xfrm>
          <a:off x="3624840" y="2972160"/>
          <a:ext cx="1439280" cy="30456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blipFill rotWithShape="0">
                <a:blip r:embed="rId23"/>
                <a:srcRect/>
                <a:stretch/>
              </a:blipFill>
              <a:latin typeface="Impact"/>
            </a:rPr>
            <a:t>Histogramme</a:t>
          </a:r>
          <a:endParaRPr b="0" lang="en-US" sz="1200" spc="1" strike="noStrike">
            <a:ln w="0">
              <a:noFill/>
            </a:ln>
            <a:blipFill rotWithShape="0">
              <a:blip r:embed="rId24"/>
              <a:srcRect/>
              <a:stretch/>
            </a:blipFill>
            <a:latin typeface="Impact"/>
            <a:ea typeface="Impact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2920</xdr:colOff>
      <xdr:row>4</xdr:row>
      <xdr:rowOff>133200</xdr:rowOff>
    </xdr:from>
    <xdr:to>
      <xdr:col>5</xdr:col>
      <xdr:colOff>30240</xdr:colOff>
      <xdr:row>5</xdr:row>
      <xdr:rowOff>123480</xdr:rowOff>
    </xdr:to>
    <xdr:sp>
      <xdr:nvSpPr>
        <xdr:cNvPr id="35" name="Texte 2"/>
        <xdr:cNvSpPr/>
      </xdr:nvSpPr>
      <xdr:spPr>
        <a:xfrm>
          <a:off x="2545200" y="847440"/>
          <a:ext cx="2143440" cy="218880"/>
        </a:xfrm>
        <a:prstGeom prst="rect">
          <a:avLst/>
        </a:prstGeom>
        <a:solidFill>
          <a:srgbClr val="c0c0c0"/>
        </a:solidFill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ff0000"/>
              </a:solidFill>
              <a:latin typeface="Arial"/>
            </a:rPr>
            <a:t>Masquer les lignes inuti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2920</xdr:colOff>
      <xdr:row>3</xdr:row>
      <xdr:rowOff>19080</xdr:rowOff>
    </xdr:from>
    <xdr:to>
      <xdr:col>4</xdr:col>
      <xdr:colOff>1309680</xdr:colOff>
      <xdr:row>4</xdr:row>
      <xdr:rowOff>75960</xdr:rowOff>
    </xdr:to>
    <xdr:sp>
      <xdr:nvSpPr>
        <xdr:cNvPr id="36" name="Texte 3"/>
        <xdr:cNvSpPr/>
      </xdr:nvSpPr>
      <xdr:spPr>
        <a:xfrm>
          <a:off x="2545200" y="619200"/>
          <a:ext cx="2084400" cy="171000"/>
        </a:xfrm>
        <a:prstGeom prst="rect">
          <a:avLst/>
        </a:prstGeom>
        <a:solidFill>
          <a:srgbClr val="c0c0c0"/>
        </a:solidFill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ff0000"/>
              </a:solidFill>
              <a:latin typeface="Arial"/>
            </a:rPr>
            <a:t>Démasquer les lign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Entrée des classes et des effectif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ntrée des classes et des effectifs</a:t>
              </a:r>
            </a:p>
          </xdr:txBody>
        </xdr:sp>
        <xdr:clientData/>
      </xdr:twoCellAnchor>
    </mc:Choice>
  </mc:AlternateContent>
  <xdr:twoCellAnchor editAs="oneCell">
    <xdr:from>
      <xdr:col>7</xdr:col>
      <xdr:colOff>447840</xdr:colOff>
      <xdr:row>4</xdr:row>
      <xdr:rowOff>70920</xdr:rowOff>
    </xdr:from>
    <xdr:to>
      <xdr:col>7</xdr:col>
      <xdr:colOff>672120</xdr:colOff>
      <xdr:row>9</xdr:row>
      <xdr:rowOff>113400</xdr:rowOff>
    </xdr:to>
    <xdr:grpSp>
      <xdr:nvGrpSpPr>
        <xdr:cNvPr id="37" name="Group 8"/>
        <xdr:cNvGrpSpPr/>
      </xdr:nvGrpSpPr>
      <xdr:grpSpPr>
        <a:xfrm>
          <a:off x="5100480" y="1313640"/>
          <a:ext cx="1280880" cy="224280"/>
          <a:chOff x="5100480" y="1313640"/>
          <a:chExt cx="1280880" cy="224280"/>
        </a:xfrm>
      </xdr:grpSpPr>
      <xdr:sp>
        <xdr:nvSpPr>
          <xdr:cNvPr id="38" name="Line 5"/>
          <xdr:cNvSpPr/>
        </xdr:nvSpPr>
        <xdr:spPr>
          <a:xfrm>
            <a:off x="5100480" y="1313640"/>
            <a:ext cx="131400" cy="21348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Line 6"/>
          <xdr:cNvSpPr/>
        </xdr:nvSpPr>
        <xdr:spPr>
          <a:xfrm flipH="1">
            <a:off x="5231880" y="1324440"/>
            <a:ext cx="138240" cy="21348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Line 7"/>
          <xdr:cNvSpPr/>
        </xdr:nvSpPr>
        <xdr:spPr>
          <a:xfrm>
            <a:off x="5384160" y="1324440"/>
            <a:ext cx="99720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170280</xdr:colOff>
      <xdr:row>1</xdr:row>
      <xdr:rowOff>172080</xdr:rowOff>
    </xdr:from>
    <xdr:to>
      <xdr:col>7</xdr:col>
      <xdr:colOff>916560</xdr:colOff>
      <xdr:row>1</xdr:row>
      <xdr:rowOff>172080</xdr:rowOff>
    </xdr:to>
    <xdr:sp>
      <xdr:nvSpPr>
        <xdr:cNvPr id="41" name="Line 14"/>
        <xdr:cNvSpPr/>
      </xdr:nvSpPr>
      <xdr:spPr>
        <a:xfrm>
          <a:off x="5351400" y="410040"/>
          <a:ext cx="746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5520</xdr:colOff>
      <xdr:row>6</xdr:row>
      <xdr:rowOff>170640</xdr:rowOff>
    </xdr:from>
    <xdr:to>
      <xdr:col>4</xdr:col>
      <xdr:colOff>876960</xdr:colOff>
      <xdr:row>6</xdr:row>
      <xdr:rowOff>170640</xdr:rowOff>
    </xdr:to>
    <xdr:sp>
      <xdr:nvSpPr>
        <xdr:cNvPr id="42" name="Line 15"/>
        <xdr:cNvSpPr/>
      </xdr:nvSpPr>
      <xdr:spPr>
        <a:xfrm>
          <a:off x="4105440" y="1313640"/>
          <a:ext cx="9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34040</xdr:colOff>
      <xdr:row>1</xdr:row>
      <xdr:rowOff>48240</xdr:rowOff>
    </xdr:from>
    <xdr:to>
      <xdr:col>7</xdr:col>
      <xdr:colOff>805680</xdr:colOff>
      <xdr:row>1</xdr:row>
      <xdr:rowOff>48240</xdr:rowOff>
    </xdr:to>
    <xdr:sp>
      <xdr:nvSpPr>
        <xdr:cNvPr id="43" name="Line 16"/>
        <xdr:cNvSpPr/>
      </xdr:nvSpPr>
      <xdr:spPr>
        <a:xfrm>
          <a:off x="5915160" y="286200"/>
          <a:ext cx="71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71000</xdr:colOff>
      <xdr:row>1</xdr:row>
      <xdr:rowOff>181080</xdr:rowOff>
    </xdr:from>
    <xdr:to>
      <xdr:col>9</xdr:col>
      <xdr:colOff>684360</xdr:colOff>
      <xdr:row>26</xdr:row>
      <xdr:rowOff>9720</xdr:rowOff>
    </xdr:to>
    <xdr:graphicFrame>
      <xdr:nvGraphicFramePr>
        <xdr:cNvPr id="44" name="Chart 1"/>
        <xdr:cNvGraphicFramePr/>
      </xdr:nvGraphicFramePr>
      <xdr:xfrm>
        <a:off x="1780200" y="343080"/>
        <a:ext cx="614520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92040</xdr:colOff>
      <xdr:row>1</xdr:row>
      <xdr:rowOff>47520</xdr:rowOff>
    </xdr:from>
    <xdr:to>
      <xdr:col>1</xdr:col>
      <xdr:colOff>664560</xdr:colOff>
      <xdr:row>2</xdr:row>
      <xdr:rowOff>28440</xdr:rowOff>
    </xdr:to>
    <xdr:sp>
      <xdr:nvSpPr>
        <xdr:cNvPr id="45" name="Text 2"/>
        <xdr:cNvSpPr/>
      </xdr:nvSpPr>
      <xdr:spPr>
        <a:xfrm>
          <a:off x="392040" y="209520"/>
          <a:ext cx="1077120" cy="180720"/>
        </a:xfrm>
        <a:prstGeom prst="rect">
          <a:avLst/>
        </a:prstGeom>
        <a:solidFill>
          <a:srgbClr val="c0c0c0"/>
        </a:solidFill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Retou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1360</xdr:colOff>
      <xdr:row>3</xdr:row>
      <xdr:rowOff>152640</xdr:rowOff>
    </xdr:from>
    <xdr:to>
      <xdr:col>2</xdr:col>
      <xdr:colOff>61200</xdr:colOff>
      <xdr:row>6</xdr:row>
      <xdr:rowOff>28440</xdr:rowOff>
    </xdr:to>
    <xdr:sp>
      <xdr:nvSpPr>
        <xdr:cNvPr id="46" name="Text 3"/>
        <xdr:cNvSpPr/>
      </xdr:nvSpPr>
      <xdr:spPr>
        <a:xfrm>
          <a:off x="171360" y="676440"/>
          <a:ext cx="1499040" cy="361800"/>
        </a:xfrm>
        <a:prstGeom prst="rect">
          <a:avLst/>
        </a:prstGeom>
        <a:solidFill>
          <a:srgbClr val="c0c0c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80"/>
              </a:solidFill>
              <a:latin typeface="Arial"/>
            </a:rPr>
            <a:t>Diagrammes à secteurs des effectif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0320</xdr:colOff>
      <xdr:row>7</xdr:row>
      <xdr:rowOff>38160</xdr:rowOff>
    </xdr:from>
    <xdr:to>
      <xdr:col>2</xdr:col>
      <xdr:colOff>61200</xdr:colOff>
      <xdr:row>9</xdr:row>
      <xdr:rowOff>75960</xdr:rowOff>
    </xdr:to>
    <xdr:sp>
      <xdr:nvSpPr>
        <xdr:cNvPr id="47" name="Text 4"/>
        <xdr:cNvSpPr/>
      </xdr:nvSpPr>
      <xdr:spPr>
        <a:xfrm>
          <a:off x="130320" y="1209600"/>
          <a:ext cx="1540080" cy="361800"/>
        </a:xfrm>
        <a:prstGeom prst="rect">
          <a:avLst/>
        </a:prstGeom>
        <a:solidFill>
          <a:srgbClr val="c0c0c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80"/>
              </a:solidFill>
              <a:latin typeface="Arial"/>
            </a:rPr>
            <a:t>Diagrammes à secteurs des fréquence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0720</xdr:colOff>
      <xdr:row>4</xdr:row>
      <xdr:rowOff>95400</xdr:rowOff>
    </xdr:from>
    <xdr:to>
      <xdr:col>6</xdr:col>
      <xdr:colOff>130680</xdr:colOff>
      <xdr:row>5</xdr:row>
      <xdr:rowOff>104760</xdr:rowOff>
    </xdr:to>
    <xdr:sp>
      <xdr:nvSpPr>
        <xdr:cNvPr id="48" name="Texte 2"/>
        <xdr:cNvSpPr/>
      </xdr:nvSpPr>
      <xdr:spPr>
        <a:xfrm>
          <a:off x="2332800" y="990720"/>
          <a:ext cx="2133000" cy="199800"/>
        </a:xfrm>
        <a:prstGeom prst="rect">
          <a:avLst/>
        </a:prstGeom>
        <a:solidFill>
          <a:srgbClr val="c0c0c0"/>
        </a:solidFill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ff0000"/>
              </a:solidFill>
              <a:latin typeface="Arial"/>
            </a:rPr>
            <a:t>Masquer les lignes inuti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1640</xdr:colOff>
      <xdr:row>2</xdr:row>
      <xdr:rowOff>237960</xdr:rowOff>
    </xdr:from>
    <xdr:to>
      <xdr:col>6</xdr:col>
      <xdr:colOff>80280</xdr:colOff>
      <xdr:row>4</xdr:row>
      <xdr:rowOff>75960</xdr:rowOff>
    </xdr:to>
    <xdr:sp>
      <xdr:nvSpPr>
        <xdr:cNvPr id="49" name="Texte 3"/>
        <xdr:cNvSpPr/>
      </xdr:nvSpPr>
      <xdr:spPr>
        <a:xfrm>
          <a:off x="2493720" y="771480"/>
          <a:ext cx="1921680" cy="199800"/>
        </a:xfrm>
        <a:prstGeom prst="rect">
          <a:avLst/>
        </a:prstGeom>
        <a:solidFill>
          <a:srgbClr val="c0c0c0"/>
        </a:solidFill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ff0000"/>
              </a:solidFill>
              <a:latin typeface="Arial"/>
            </a:rPr>
            <a:t>Demasquer les entré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Entrée des classes et des effectif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ntrée des classes et des effectifs</a:t>
              </a:r>
            </a:p>
          </xdr:txBody>
        </xdr:sp>
        <xdr:clientData/>
      </xdr:twoCellAnchor>
    </mc:Choice>
  </mc:AlternateContent>
  <xdr:twoCellAnchor editAs="oneCell">
    <xdr:from>
      <xdr:col>8</xdr:col>
      <xdr:colOff>319680</xdr:colOff>
      <xdr:row>4</xdr:row>
      <xdr:rowOff>154080</xdr:rowOff>
    </xdr:from>
    <xdr:to>
      <xdr:col>8</xdr:col>
      <xdr:colOff>551520</xdr:colOff>
      <xdr:row>8</xdr:row>
      <xdr:rowOff>163800</xdr:rowOff>
    </xdr:to>
    <xdr:grpSp>
      <xdr:nvGrpSpPr>
        <xdr:cNvPr id="50" name="Group 4"/>
        <xdr:cNvGrpSpPr/>
      </xdr:nvGrpSpPr>
      <xdr:grpSpPr>
        <a:xfrm>
          <a:off x="4827240" y="1419120"/>
          <a:ext cx="971640" cy="231840"/>
          <a:chOff x="4827240" y="1419120"/>
          <a:chExt cx="971640" cy="231840"/>
        </a:xfrm>
      </xdr:grpSpPr>
      <xdr:sp>
        <xdr:nvSpPr>
          <xdr:cNvPr id="51" name="Line 5"/>
          <xdr:cNvSpPr/>
        </xdr:nvSpPr>
        <xdr:spPr>
          <a:xfrm>
            <a:off x="4827240" y="1419120"/>
            <a:ext cx="99720" cy="22068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Line 6"/>
          <xdr:cNvSpPr/>
        </xdr:nvSpPr>
        <xdr:spPr>
          <a:xfrm flipH="1">
            <a:off x="4926600" y="1430280"/>
            <a:ext cx="104760" cy="22068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Line 7"/>
          <xdr:cNvSpPr/>
        </xdr:nvSpPr>
        <xdr:spPr>
          <a:xfrm>
            <a:off x="5042520" y="1430280"/>
            <a:ext cx="7563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100440</xdr:colOff>
      <xdr:row>11</xdr:row>
      <xdr:rowOff>37800</xdr:rowOff>
    </xdr:from>
    <xdr:to>
      <xdr:col>7</xdr:col>
      <xdr:colOff>241560</xdr:colOff>
      <xdr:row>11</xdr:row>
      <xdr:rowOff>37800</xdr:rowOff>
    </xdr:to>
    <xdr:sp>
      <xdr:nvSpPr>
        <xdr:cNvPr id="54" name="Line 8"/>
        <xdr:cNvSpPr/>
      </xdr:nvSpPr>
      <xdr:spPr>
        <a:xfrm>
          <a:off x="4615920" y="2466720"/>
          <a:ext cx="14112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31120</xdr:colOff>
      <xdr:row>1</xdr:row>
      <xdr:rowOff>151920</xdr:rowOff>
    </xdr:from>
    <xdr:to>
      <xdr:col>8</xdr:col>
      <xdr:colOff>674640</xdr:colOff>
      <xdr:row>1</xdr:row>
      <xdr:rowOff>151920</xdr:rowOff>
    </xdr:to>
    <xdr:sp>
      <xdr:nvSpPr>
        <xdr:cNvPr id="55" name="Line 10"/>
        <xdr:cNvSpPr/>
      </xdr:nvSpPr>
      <xdr:spPr>
        <a:xfrm>
          <a:off x="5108400" y="361440"/>
          <a:ext cx="443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040</xdr:colOff>
      <xdr:row>1</xdr:row>
      <xdr:rowOff>151920</xdr:rowOff>
    </xdr:from>
    <xdr:to>
      <xdr:col>8</xdr:col>
      <xdr:colOff>765360</xdr:colOff>
      <xdr:row>1</xdr:row>
      <xdr:rowOff>313920</xdr:rowOff>
    </xdr:to>
    <xdr:sp>
      <xdr:nvSpPr>
        <xdr:cNvPr id="56" name="Text 12"/>
        <xdr:cNvSpPr/>
      </xdr:nvSpPr>
      <xdr:spPr>
        <a:xfrm>
          <a:off x="5269320" y="361440"/>
          <a:ext cx="3733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440</xdr:colOff>
      <xdr:row>1</xdr:row>
      <xdr:rowOff>38160</xdr:rowOff>
    </xdr:from>
    <xdr:to>
      <xdr:col>9</xdr:col>
      <xdr:colOff>161280</xdr:colOff>
      <xdr:row>1</xdr:row>
      <xdr:rowOff>38160</xdr:rowOff>
    </xdr:to>
    <xdr:sp>
      <xdr:nvSpPr>
        <xdr:cNvPr id="57" name="Line 13"/>
        <xdr:cNvSpPr/>
      </xdr:nvSpPr>
      <xdr:spPr>
        <a:xfrm>
          <a:off x="5823000" y="247680"/>
          <a:ext cx="60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60560</xdr:colOff>
      <xdr:row>0</xdr:row>
      <xdr:rowOff>142920</xdr:rowOff>
    </xdr:from>
    <xdr:to>
      <xdr:col>14</xdr:col>
      <xdr:colOff>448920</xdr:colOff>
      <xdr:row>0</xdr:row>
      <xdr:rowOff>342360</xdr:rowOff>
    </xdr:to>
    <xdr:sp>
      <xdr:nvSpPr>
        <xdr:cNvPr id="58" name="Texte 3"/>
        <xdr:cNvSpPr/>
      </xdr:nvSpPr>
      <xdr:spPr>
        <a:xfrm>
          <a:off x="5529600" y="142920"/>
          <a:ext cx="1931760" cy="199440"/>
        </a:xfrm>
        <a:prstGeom prst="rect">
          <a:avLst/>
        </a:prstGeom>
        <a:solidFill>
          <a:srgbClr val="c0c0c0"/>
        </a:solidFill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Démasquer les ligne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9880</xdr:colOff>
      <xdr:row>1</xdr:row>
      <xdr:rowOff>57240</xdr:rowOff>
    </xdr:from>
    <xdr:to>
      <xdr:col>14</xdr:col>
      <xdr:colOff>477720</xdr:colOff>
      <xdr:row>2</xdr:row>
      <xdr:rowOff>57240</xdr:rowOff>
    </xdr:to>
    <xdr:sp>
      <xdr:nvSpPr>
        <xdr:cNvPr id="59" name="Texte 2"/>
        <xdr:cNvSpPr/>
      </xdr:nvSpPr>
      <xdr:spPr>
        <a:xfrm>
          <a:off x="5398920" y="438120"/>
          <a:ext cx="2091240" cy="200160"/>
        </a:xfrm>
        <a:prstGeom prst="rect">
          <a:avLst/>
        </a:prstGeom>
        <a:solidFill>
          <a:srgbClr val="000080"/>
        </a:solidFill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ffff00"/>
              </a:solidFill>
              <a:latin typeface="Arial"/>
            </a:rPr>
            <a:t>Masquer les lignes inutil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71080</xdr:colOff>
      <xdr:row>1</xdr:row>
      <xdr:rowOff>0</xdr:rowOff>
    </xdr:from>
    <xdr:to>
      <xdr:col>13</xdr:col>
      <xdr:colOff>120960</xdr:colOff>
      <xdr:row>2</xdr:row>
      <xdr:rowOff>9720</xdr:rowOff>
    </xdr:to>
    <xdr:sp>
      <xdr:nvSpPr>
        <xdr:cNvPr id="60" name="Texte 2"/>
        <xdr:cNvSpPr/>
      </xdr:nvSpPr>
      <xdr:spPr>
        <a:xfrm>
          <a:off x="5238720" y="276120"/>
          <a:ext cx="2243880" cy="219240"/>
        </a:xfrm>
        <a:prstGeom prst="rect">
          <a:avLst/>
        </a:prstGeom>
        <a:solidFill>
          <a:srgbClr val="c0c0c0"/>
        </a:solidFill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ff0000"/>
              </a:solidFill>
              <a:latin typeface="Arial"/>
            </a:rPr>
            <a:t>Voir le calcul de la médian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1</xdr:row>
      <xdr:rowOff>0</xdr:rowOff>
    </xdr:from>
    <xdr:to>
      <xdr:col>8</xdr:col>
      <xdr:colOff>543240</xdr:colOff>
      <xdr:row>1</xdr:row>
      <xdr:rowOff>181080</xdr:rowOff>
    </xdr:to>
    <xdr:sp>
      <xdr:nvSpPr>
        <xdr:cNvPr id="61" name="Texte 3"/>
        <xdr:cNvSpPr/>
      </xdr:nvSpPr>
      <xdr:spPr>
        <a:xfrm>
          <a:off x="2543760" y="276120"/>
          <a:ext cx="2414160" cy="181080"/>
        </a:xfrm>
        <a:prstGeom prst="rect">
          <a:avLst/>
        </a:prstGeom>
        <a:solidFill>
          <a:srgbClr val="c0c0c0"/>
        </a:solidFill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ff0000"/>
              </a:solidFill>
              <a:latin typeface="Arial"/>
            </a:rPr>
            <a:t>Voir la classe de la médian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0360</xdr:colOff>
      <xdr:row>2</xdr:row>
      <xdr:rowOff>218880</xdr:rowOff>
    </xdr:from>
    <xdr:to>
      <xdr:col>7</xdr:col>
      <xdr:colOff>30600</xdr:colOff>
      <xdr:row>51</xdr:row>
      <xdr:rowOff>95400</xdr:rowOff>
    </xdr:to>
    <xdr:sp>
      <xdr:nvSpPr>
        <xdr:cNvPr id="62" name="AutoShape 3"/>
        <xdr:cNvSpPr/>
      </xdr:nvSpPr>
      <xdr:spPr>
        <a:xfrm>
          <a:off x="3217680" y="704520"/>
          <a:ext cx="141120" cy="952920"/>
        </a:xfrm>
        <a:custGeom>
          <a:avLst/>
          <a:gdLst>
            <a:gd name="textAreaLeft" fmla="*/ 90360 w 141120"/>
            <a:gd name="textAreaRight" fmla="*/ 141480 w 141120"/>
            <a:gd name="textAreaTop" fmla="*/ 24840 h 952920"/>
            <a:gd name="textAreaBottom" fmla="*/ 928080 h 9529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Saisie des entré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aisie des entré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Annul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nul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633600</xdr:colOff>
          <xdr:row>125</xdr:row>
          <xdr:rowOff>95400</xdr:rowOff>
        </xdr:from>
        <xdr:to>
          <xdr:col>7</xdr:col>
          <xdr:colOff>14400</xdr:colOff>
          <xdr:row>129</xdr:row>
          <xdr:rowOff>114480</xdr:rowOff>
        </xdr:to>
        <xdr:sp>
          <xdr:nvSpPr>
            <xdr:cNvPr id="0" name="Scroll Ba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39</xdr:col>
      <xdr:colOff>0</xdr:colOff>
      <xdr:row>309</xdr:row>
      <xdr:rowOff>9720</xdr:rowOff>
    </xdr:from>
    <xdr:to>
      <xdr:col>50</xdr:col>
      <xdr:colOff>70200</xdr:colOff>
      <xdr:row>311</xdr:row>
      <xdr:rowOff>47520</xdr:rowOff>
    </xdr:to>
    <xdr:clientData/>
  </xdr:twoCellAnchor>
  <xdr:twoCellAnchor editAs="oneCell">
    <xdr:from>
      <xdr:col>52</xdr:col>
      <xdr:colOff>0</xdr:colOff>
      <xdr:row>309</xdr:row>
      <xdr:rowOff>9720</xdr:rowOff>
    </xdr:from>
    <xdr:to>
      <xdr:col>63</xdr:col>
      <xdr:colOff>69840</xdr:colOff>
      <xdr:row>311</xdr:row>
      <xdr:rowOff>47520</xdr:rowOff>
    </xdr:to>
    <xdr:clientData/>
  </xdr:twoCellAnchor>
  <xdr:twoCellAnchor editAs="oneCell">
    <xdr:from>
      <xdr:col>65</xdr:col>
      <xdr:colOff>0</xdr:colOff>
      <xdr:row>309</xdr:row>
      <xdr:rowOff>9720</xdr:rowOff>
    </xdr:from>
    <xdr:to>
      <xdr:col>72</xdr:col>
      <xdr:colOff>69840</xdr:colOff>
      <xdr:row>311</xdr:row>
      <xdr:rowOff>4752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7" descr=" [ Borne gauche   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[ Borne gauche   ;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8" descr="Borne droite ]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rne droite ]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9" descr="Effecti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ffectif</a:t>
              </a:r>
            </a:p>
          </xdr:txBody>
        </xdr:sp>
        <xdr:clientData/>
      </xdr:twoCellAnchor>
    </mc:Choice>
  </mc:AlternateContent>
  <xdr:twoCellAnchor editAs="oneCell">
    <xdr:from>
      <xdr:col>32</xdr:col>
      <xdr:colOff>39960</xdr:colOff>
      <xdr:row>309</xdr:row>
      <xdr:rowOff>9720</xdr:rowOff>
    </xdr:from>
    <xdr:to>
      <xdr:col>37</xdr:col>
      <xdr:colOff>39960</xdr:colOff>
      <xdr:row>311</xdr:row>
      <xdr:rowOff>4752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26" descr="Ligne n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igne n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7" descr="Saisie des donné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aisie des donné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28" descr="Effectuer la saisie des donné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ffectuer la saisie des donné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Effacement de toutes les donné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ffacement de toutes les donné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33" descr="Effacement des données correspondant à la ligne affichée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ffacement des données correspondant à la ligne affichée.</a:t>
              </a:r>
            </a:p>
          </xdr:txBody>
        </xdr:sp>
        <xdr:clientData/>
      </xdr:twoCellAnchor>
    </mc:Choice>
  </mc:AlternateContent>
  <xdr:twoCellAnchor editAs="oneCell">
    <xdr:from>
      <xdr:col>96</xdr:col>
      <xdr:colOff>0</xdr:colOff>
      <xdr:row>17</xdr:row>
      <xdr:rowOff>0</xdr:rowOff>
    </xdr:from>
    <xdr:to>
      <xdr:col>118</xdr:col>
      <xdr:colOff>69840</xdr:colOff>
      <xdr:row>22</xdr:row>
      <xdr:rowOff>66600</xdr:rowOff>
    </xdr:to>
    <xdr:sp>
      <xdr:nvSpPr>
        <xdr:cNvPr id="63" name="Text 34"/>
        <xdr:cNvSpPr/>
      </xdr:nvSpPr>
      <xdr:spPr>
        <a:xfrm>
          <a:off x="6705720" y="1133640"/>
          <a:ext cx="1606320" cy="39996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Pour changer de lignes, utiliser l'ascenceur.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6</xdr:col>
      <xdr:colOff>0</xdr:colOff>
      <xdr:row>51</xdr:row>
      <xdr:rowOff>0</xdr:rowOff>
    </xdr:from>
    <xdr:to>
      <xdr:col>93</xdr:col>
      <xdr:colOff>69840</xdr:colOff>
      <xdr:row>56</xdr:row>
      <xdr:rowOff>66600</xdr:rowOff>
    </xdr:to>
    <xdr:sp>
      <xdr:nvSpPr>
        <xdr:cNvPr id="64" name="Text 36"/>
        <xdr:cNvSpPr/>
      </xdr:nvSpPr>
      <xdr:spPr>
        <a:xfrm>
          <a:off x="3911760" y="3400560"/>
          <a:ext cx="2654280" cy="39996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Lorsque vous avez saisi toutes vos vos données, appuyez sur le bouton OK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0</xdr:colOff>
      <xdr:row>18</xdr:row>
      <xdr:rowOff>0</xdr:rowOff>
    </xdr:from>
    <xdr:to>
      <xdr:col>33</xdr:col>
      <xdr:colOff>69840</xdr:colOff>
      <xdr:row>23</xdr:row>
      <xdr:rowOff>66600</xdr:rowOff>
    </xdr:to>
    <xdr:sp>
      <xdr:nvSpPr>
        <xdr:cNvPr id="65" name="Text 38"/>
        <xdr:cNvSpPr/>
      </xdr:nvSpPr>
      <xdr:spPr>
        <a:xfrm>
          <a:off x="1117440" y="1200240"/>
          <a:ext cx="1257480" cy="39996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Nombre de lignes dans le tableau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0</xdr:colOff>
      <xdr:row>22</xdr:row>
      <xdr:rowOff>0</xdr:rowOff>
    </xdr:from>
    <xdr:to>
      <xdr:col>36</xdr:col>
      <xdr:colOff>69840</xdr:colOff>
      <xdr:row>22</xdr:row>
      <xdr:rowOff>0</xdr:rowOff>
    </xdr:to>
    <xdr:sp>
      <xdr:nvSpPr>
        <xdr:cNvPr id="66" name="Line 40"/>
        <xdr:cNvSpPr/>
      </xdr:nvSpPr>
      <xdr:spPr>
        <a:xfrm>
          <a:off x="2374920" y="1467000"/>
          <a:ext cx="209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0</xdr:colOff>
      <xdr:row>21</xdr:row>
      <xdr:rowOff>0</xdr:rowOff>
    </xdr:from>
    <xdr:to>
      <xdr:col>95</xdr:col>
      <xdr:colOff>69840</xdr:colOff>
      <xdr:row>21</xdr:row>
      <xdr:rowOff>0</xdr:rowOff>
    </xdr:to>
    <xdr:sp>
      <xdr:nvSpPr>
        <xdr:cNvPr id="67" name="Line 41"/>
        <xdr:cNvSpPr/>
      </xdr:nvSpPr>
      <xdr:spPr>
        <a:xfrm flipH="1">
          <a:off x="6566040" y="1400040"/>
          <a:ext cx="1396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5</xdr:col>
      <xdr:colOff>0</xdr:colOff>
      <xdr:row>46</xdr:row>
      <xdr:rowOff>0</xdr:rowOff>
    </xdr:from>
    <xdr:to>
      <xdr:col>85</xdr:col>
      <xdr:colOff>360</xdr:colOff>
      <xdr:row>50</xdr:row>
      <xdr:rowOff>66960</xdr:rowOff>
    </xdr:to>
    <xdr:sp>
      <xdr:nvSpPr>
        <xdr:cNvPr id="68" name="Line 42"/>
        <xdr:cNvSpPr/>
      </xdr:nvSpPr>
      <xdr:spPr>
        <a:xfrm flipV="1">
          <a:off x="5937120" y="3067200"/>
          <a:ext cx="360" cy="333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Entrée des classes et des effectif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ntrée des classes et des effectifs</a:t>
              </a:r>
            </a:p>
          </xdr:txBody>
        </xdr:sp>
        <xdr:clientData/>
      </xdr:twoCellAnchor>
    </mc:Choice>
  </mc:AlternateContent>
  <xdr:twoCellAnchor editAs="oneCell">
    <xdr:from>
      <xdr:col>6</xdr:col>
      <xdr:colOff>0</xdr:colOff>
      <xdr:row>3</xdr:row>
      <xdr:rowOff>95400</xdr:rowOff>
    </xdr:from>
    <xdr:to>
      <xdr:col>9</xdr:col>
      <xdr:colOff>507600</xdr:colOff>
      <xdr:row>4</xdr:row>
      <xdr:rowOff>172080</xdr:rowOff>
    </xdr:to>
    <xdr:sp>
      <xdr:nvSpPr>
        <xdr:cNvPr id="18" name="Texte 2"/>
        <xdr:cNvSpPr/>
      </xdr:nvSpPr>
      <xdr:spPr>
        <a:xfrm>
          <a:off x="4718520" y="628920"/>
          <a:ext cx="2670480" cy="238320"/>
        </a:xfrm>
        <a:prstGeom prst="rect">
          <a:avLst/>
        </a:prstGeom>
        <a:solidFill>
          <a:srgbClr val="c0c0c0"/>
        </a:solidFill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ff0000"/>
              </a:solidFill>
              <a:latin typeface="Arial"/>
            </a:rPr>
            <a:t>Masquer les lignes inuti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0360</xdr:colOff>
      <xdr:row>3</xdr:row>
      <xdr:rowOff>95400</xdr:rowOff>
    </xdr:from>
    <xdr:to>
      <xdr:col>5</xdr:col>
      <xdr:colOff>493560</xdr:colOff>
      <xdr:row>4</xdr:row>
      <xdr:rowOff>181440</xdr:rowOff>
    </xdr:to>
    <xdr:sp>
      <xdr:nvSpPr>
        <xdr:cNvPr id="19" name="Texte 3"/>
        <xdr:cNvSpPr/>
      </xdr:nvSpPr>
      <xdr:spPr>
        <a:xfrm>
          <a:off x="1579320" y="628920"/>
          <a:ext cx="2777760" cy="247680"/>
        </a:xfrm>
        <a:prstGeom prst="rect">
          <a:avLst/>
        </a:prstGeom>
        <a:solidFill>
          <a:srgbClr val="c0c0c0"/>
        </a:solidFill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ff0000"/>
              </a:solidFill>
              <a:latin typeface="Arial"/>
            </a:rPr>
            <a:t>Démasquer les nouvelles entré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62160</xdr:colOff>
      <xdr:row>13</xdr:row>
      <xdr:rowOff>38160</xdr:rowOff>
    </xdr:from>
    <xdr:to>
      <xdr:col>10</xdr:col>
      <xdr:colOff>604800</xdr:colOff>
      <xdr:row>15</xdr:row>
      <xdr:rowOff>38160</xdr:rowOff>
    </xdr:to>
    <xdr:sp>
      <xdr:nvSpPr>
        <xdr:cNvPr id="20" name="N"/>
        <xdr:cNvSpPr/>
      </xdr:nvSpPr>
      <xdr:spPr>
        <a:xfrm>
          <a:off x="6207480" y="3000600"/>
          <a:ext cx="2058120" cy="399960"/>
        </a:xfrm>
        <a:prstGeom prst="rect">
          <a:avLst/>
        </a:prstGeom>
        <a:solidFill>
          <a:srgbClr val="000080"/>
        </a:solidFill>
        <a:ln w="38160">
          <a:solidFill>
            <a:srgbClr val="ffff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ffff00"/>
              </a:solidFill>
              <a:latin typeface="Arial"/>
            </a:rPr>
            <a:t>Voir les diagrammes à secteurs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42000</xdr:colOff>
      <xdr:row>10</xdr:row>
      <xdr:rowOff>85680</xdr:rowOff>
    </xdr:from>
    <xdr:to>
      <xdr:col>10</xdr:col>
      <xdr:colOff>585000</xdr:colOff>
      <xdr:row>12</xdr:row>
      <xdr:rowOff>86040</xdr:rowOff>
    </xdr:to>
    <xdr:sp>
      <xdr:nvSpPr>
        <xdr:cNvPr id="21" name="N"/>
        <xdr:cNvSpPr/>
      </xdr:nvSpPr>
      <xdr:spPr>
        <a:xfrm>
          <a:off x="6187320" y="2448000"/>
          <a:ext cx="2058480" cy="400320"/>
        </a:xfrm>
        <a:prstGeom prst="rect">
          <a:avLst/>
        </a:prstGeom>
        <a:solidFill>
          <a:srgbClr val="000080"/>
        </a:solidFill>
        <a:ln w="38160">
          <a:solidFill>
            <a:srgbClr val="ffff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ffff00"/>
              </a:solidFill>
              <a:latin typeface="Arial"/>
            </a:rPr>
            <a:t>Voir l'histogramme des effectif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3360</xdr:colOff>
      <xdr:row>2</xdr:row>
      <xdr:rowOff>9360</xdr:rowOff>
    </xdr:from>
    <xdr:to>
      <xdr:col>10</xdr:col>
      <xdr:colOff>373320</xdr:colOff>
      <xdr:row>31</xdr:row>
      <xdr:rowOff>133200</xdr:rowOff>
    </xdr:to>
    <xdr:graphicFrame>
      <xdr:nvGraphicFramePr>
        <xdr:cNvPr id="22" name="Chart 1"/>
        <xdr:cNvGraphicFramePr/>
      </xdr:nvGraphicFramePr>
      <xdr:xfrm>
        <a:off x="603360" y="333360"/>
        <a:ext cx="7815240" cy="48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92480</xdr:colOff>
      <xdr:row>0</xdr:row>
      <xdr:rowOff>75960</xdr:rowOff>
    </xdr:from>
    <xdr:to>
      <xdr:col>1</xdr:col>
      <xdr:colOff>765360</xdr:colOff>
      <xdr:row>1</xdr:row>
      <xdr:rowOff>95400</xdr:rowOff>
    </xdr:to>
    <xdr:sp>
      <xdr:nvSpPr>
        <xdr:cNvPr id="23" name="Text 2"/>
        <xdr:cNvSpPr/>
      </xdr:nvSpPr>
      <xdr:spPr>
        <a:xfrm>
          <a:off x="492480" y="75960"/>
          <a:ext cx="1077480" cy="181440"/>
        </a:xfrm>
        <a:prstGeom prst="rect">
          <a:avLst/>
        </a:prstGeom>
        <a:solidFill>
          <a:srgbClr val="c0c0c0"/>
        </a:solidFill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Retou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Entrée des classes et des effectif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ntrée des classes et des effectifs</a:t>
              </a:r>
            </a:p>
          </xdr:txBody>
        </xdr:sp>
        <xdr:clientData/>
      </xdr:twoCellAnchor>
    </mc:Choice>
  </mc:AlternateContent>
  <xdr:twoCellAnchor editAs="oneCell">
    <xdr:from>
      <xdr:col>2</xdr:col>
      <xdr:colOff>282240</xdr:colOff>
      <xdr:row>2</xdr:row>
      <xdr:rowOff>76680</xdr:rowOff>
    </xdr:from>
    <xdr:to>
      <xdr:col>4</xdr:col>
      <xdr:colOff>1088280</xdr:colOff>
      <xdr:row>2</xdr:row>
      <xdr:rowOff>314280</xdr:rowOff>
    </xdr:to>
    <xdr:sp>
      <xdr:nvSpPr>
        <xdr:cNvPr id="24" name="Texte 2"/>
        <xdr:cNvSpPr/>
      </xdr:nvSpPr>
      <xdr:spPr>
        <a:xfrm>
          <a:off x="1740960" y="619560"/>
          <a:ext cx="3794760" cy="237600"/>
        </a:xfrm>
        <a:prstGeom prst="rect">
          <a:avLst/>
        </a:prstGeom>
        <a:solidFill>
          <a:srgbClr val="c0c0c0"/>
        </a:solidFill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ff0000"/>
              </a:solidFill>
              <a:latin typeface="Arial"/>
            </a:rPr>
            <a:t>Masquer les lignes inuti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33880</xdr:colOff>
      <xdr:row>7</xdr:row>
      <xdr:rowOff>0</xdr:rowOff>
    </xdr:from>
    <xdr:to>
      <xdr:col>7</xdr:col>
      <xdr:colOff>595080</xdr:colOff>
      <xdr:row>9</xdr:row>
      <xdr:rowOff>133200</xdr:rowOff>
    </xdr:to>
    <xdr:sp>
      <xdr:nvSpPr>
        <xdr:cNvPr id="25" name="N"/>
        <xdr:cNvSpPr/>
      </xdr:nvSpPr>
      <xdr:spPr>
        <a:xfrm>
          <a:off x="6652080" y="1941120"/>
          <a:ext cx="2114280" cy="514440"/>
        </a:xfrm>
        <a:prstGeom prst="rect">
          <a:avLst/>
        </a:prstGeom>
        <a:solidFill>
          <a:srgbClr val="000080"/>
        </a:solidFill>
        <a:ln w="38160">
          <a:solidFill>
            <a:srgbClr val="ffff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ffff00"/>
              </a:solidFill>
              <a:latin typeface="Arial"/>
            </a:rPr>
            <a:t>Voir le graphique des effectifs cumulé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369080</xdr:colOff>
      <xdr:row>2</xdr:row>
      <xdr:rowOff>86040</xdr:rowOff>
    </xdr:from>
    <xdr:to>
      <xdr:col>7</xdr:col>
      <xdr:colOff>433080</xdr:colOff>
      <xdr:row>2</xdr:row>
      <xdr:rowOff>399960</xdr:rowOff>
    </xdr:to>
    <xdr:sp>
      <xdr:nvSpPr>
        <xdr:cNvPr id="26" name="Texte 3"/>
        <xdr:cNvSpPr/>
      </xdr:nvSpPr>
      <xdr:spPr>
        <a:xfrm>
          <a:off x="5816520" y="628920"/>
          <a:ext cx="2787840" cy="313920"/>
        </a:xfrm>
        <a:prstGeom prst="rect">
          <a:avLst/>
        </a:prstGeom>
        <a:solidFill>
          <a:srgbClr val="c0c0c0"/>
        </a:solidFill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ff0000"/>
              </a:solidFill>
              <a:latin typeface="Arial"/>
            </a:rPr>
            <a:t>Démasquer les nouvelles entré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04880</xdr:colOff>
      <xdr:row>3</xdr:row>
      <xdr:rowOff>114120</xdr:rowOff>
    </xdr:from>
    <xdr:to>
      <xdr:col>4</xdr:col>
      <xdr:colOff>1349280</xdr:colOff>
      <xdr:row>4</xdr:row>
      <xdr:rowOff>133200</xdr:rowOff>
    </xdr:to>
    <xdr:sp>
      <xdr:nvSpPr>
        <xdr:cNvPr id="28" name="Texte 2"/>
        <xdr:cNvSpPr/>
      </xdr:nvSpPr>
      <xdr:spPr>
        <a:xfrm>
          <a:off x="2927880" y="790560"/>
          <a:ext cx="1741320" cy="247680"/>
        </a:xfrm>
        <a:prstGeom prst="rect">
          <a:avLst/>
        </a:prstGeom>
        <a:solidFill>
          <a:srgbClr val="c0c0c0"/>
        </a:solidFill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Masquer les lignes inutile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73920</xdr:colOff>
      <xdr:row>2</xdr:row>
      <xdr:rowOff>0</xdr:rowOff>
    </xdr:from>
    <xdr:to>
      <xdr:col>4</xdr:col>
      <xdr:colOff>1339200</xdr:colOff>
      <xdr:row>3</xdr:row>
      <xdr:rowOff>75600</xdr:rowOff>
    </xdr:to>
    <xdr:sp>
      <xdr:nvSpPr>
        <xdr:cNvPr id="29" name="Texte 3"/>
        <xdr:cNvSpPr/>
      </xdr:nvSpPr>
      <xdr:spPr>
        <a:xfrm>
          <a:off x="2896920" y="561960"/>
          <a:ext cx="1762200" cy="190080"/>
        </a:xfrm>
        <a:prstGeom prst="rect">
          <a:avLst/>
        </a:prstGeom>
        <a:solidFill>
          <a:srgbClr val="c0c0c0"/>
        </a:solidFill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Démasquer les lignes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Entrée des classes et des effectif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ntrée des classes et des effectifs</a:t>
              </a:r>
            </a:p>
          </xdr:txBody>
        </xdr:sp>
        <xdr:clientData/>
      </xdr:twoCellAnchor>
    </mc:Choice>
  </mc:AlternateContent>
  <xdr:twoCellAnchor editAs="oneCell">
    <xdr:from>
      <xdr:col>6</xdr:col>
      <xdr:colOff>100440</xdr:colOff>
      <xdr:row>6</xdr:row>
      <xdr:rowOff>38160</xdr:rowOff>
    </xdr:from>
    <xdr:to>
      <xdr:col>6</xdr:col>
      <xdr:colOff>241200</xdr:colOff>
      <xdr:row>6</xdr:row>
      <xdr:rowOff>38160</xdr:rowOff>
    </xdr:to>
    <xdr:sp>
      <xdr:nvSpPr>
        <xdr:cNvPr id="30" name="Line 7"/>
        <xdr:cNvSpPr/>
      </xdr:nvSpPr>
      <xdr:spPr>
        <a:xfrm>
          <a:off x="5069880" y="1704960"/>
          <a:ext cx="1407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440</xdr:colOff>
      <xdr:row>3</xdr:row>
      <xdr:rowOff>28440</xdr:rowOff>
    </xdr:from>
    <xdr:to>
      <xdr:col>6</xdr:col>
      <xdr:colOff>241200</xdr:colOff>
      <xdr:row>3</xdr:row>
      <xdr:rowOff>28440</xdr:rowOff>
    </xdr:to>
    <xdr:sp>
      <xdr:nvSpPr>
        <xdr:cNvPr id="31" name="Line 8"/>
        <xdr:cNvSpPr/>
      </xdr:nvSpPr>
      <xdr:spPr>
        <a:xfrm>
          <a:off x="5069880" y="704880"/>
          <a:ext cx="1407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440</xdr:colOff>
      <xdr:row>1</xdr:row>
      <xdr:rowOff>29160</xdr:rowOff>
    </xdr:from>
    <xdr:to>
      <xdr:col>6</xdr:col>
      <xdr:colOff>241200</xdr:colOff>
      <xdr:row>1</xdr:row>
      <xdr:rowOff>29160</xdr:rowOff>
    </xdr:to>
    <xdr:sp>
      <xdr:nvSpPr>
        <xdr:cNvPr id="32" name="Line 9"/>
        <xdr:cNvSpPr/>
      </xdr:nvSpPr>
      <xdr:spPr>
        <a:xfrm>
          <a:off x="5069880" y="267120"/>
          <a:ext cx="1407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51640</xdr:colOff>
      <xdr:row>1</xdr:row>
      <xdr:rowOff>162000</xdr:rowOff>
    </xdr:from>
    <xdr:to>
      <xdr:col>7</xdr:col>
      <xdr:colOff>624600</xdr:colOff>
      <xdr:row>1</xdr:row>
      <xdr:rowOff>324000</xdr:rowOff>
    </xdr:to>
    <xdr:sp>
      <xdr:nvSpPr>
        <xdr:cNvPr id="33" name="Text 10"/>
        <xdr:cNvSpPr/>
      </xdr:nvSpPr>
      <xdr:spPr>
        <a:xfrm>
          <a:off x="5602680" y="399960"/>
          <a:ext cx="3729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91080</xdr:colOff>
      <xdr:row>1</xdr:row>
      <xdr:rowOff>181080</xdr:rowOff>
    </xdr:from>
    <xdr:to>
      <xdr:col>7</xdr:col>
      <xdr:colOff>645840</xdr:colOff>
      <xdr:row>1</xdr:row>
      <xdr:rowOff>181080</xdr:rowOff>
    </xdr:to>
    <xdr:sp>
      <xdr:nvSpPr>
        <xdr:cNvPr id="34" name="Line 11"/>
        <xdr:cNvSpPr/>
      </xdr:nvSpPr>
      <xdr:spPr>
        <a:xfrm>
          <a:off x="5442120" y="419040"/>
          <a:ext cx="55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4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7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18.xml"/><Relationship Id="rId4" Type="http://schemas.openxmlformats.org/officeDocument/2006/relationships/ctrlProp" Target="../ctrlProps/ctrlProps19.xml"/><Relationship Id="rId5" Type="http://schemas.openxmlformats.org/officeDocument/2006/relationships/ctrlProp" Target="../ctrlProps/ctrlProps20.xml"/><Relationship Id="rId6" Type="http://schemas.openxmlformats.org/officeDocument/2006/relationships/ctrlProp" Target="../ctrlProps/ctrlProps2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66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4" width="1.56"/>
    <col collapsed="false" customWidth="true" hidden="false" outlineLevel="0" max="2" min="2" style="54" width="14.56"/>
    <col collapsed="false" customWidth="true" hidden="false" outlineLevel="0" max="3" min="3" style="54" width="14.14"/>
    <col collapsed="false" customWidth="true" hidden="false" outlineLevel="0" max="4" min="4" style="54" width="16.84"/>
    <col collapsed="false" customWidth="true" hidden="false" outlineLevel="0" max="5" min="5" style="54" width="18.99"/>
    <col collapsed="false" customWidth="true" hidden="false" outlineLevel="0" max="6" min="6" style="41" width="2.28"/>
    <col collapsed="false" customWidth="true" hidden="false" outlineLevel="0" max="7" min="7" style="41" width="5.13"/>
    <col collapsed="false" customWidth="true" hidden="false" outlineLevel="0" max="8" min="8" style="41" width="15.99"/>
    <col collapsed="false" customWidth="true" hidden="false" outlineLevel="0" max="9" min="9" style="41" width="2.84"/>
    <col collapsed="false" customWidth="true" hidden="false" outlineLevel="0" max="10" min="10" style="54" width="14.7"/>
    <col collapsed="false" customWidth="false" hidden="false" outlineLevel="0" max="257" min="11" style="54" width="11.42"/>
  </cols>
  <sheetData>
    <row r="1" s="55" customFormat="true" ht="18.75" hidden="false" customHeight="false" outlineLevel="0" collapsed="false">
      <c r="C1" s="76" t="s">
        <v>21</v>
      </c>
      <c r="D1" s="76"/>
      <c r="E1" s="76"/>
      <c r="F1" s="76"/>
      <c r="G1" s="76"/>
      <c r="H1" s="76"/>
      <c r="I1" s="98"/>
      <c r="J1" s="98"/>
      <c r="K1" s="98"/>
    </row>
    <row r="2" s="55" customFormat="true" ht="26.25" hidden="false" customHeight="false" outlineLevel="0" collapsed="false">
      <c r="C2" s="76"/>
      <c r="D2" s="99"/>
      <c r="E2" s="99"/>
      <c r="F2" s="99"/>
      <c r="G2" s="100" t="s">
        <v>22</v>
      </c>
      <c r="H2" s="101" t="s">
        <v>23</v>
      </c>
      <c r="I2" s="102"/>
      <c r="J2" s="102"/>
      <c r="K2" s="102"/>
    </row>
    <row r="3" s="55" customFormat="true" ht="2.25" hidden="false" customHeight="true" outlineLevel="0" collapsed="false">
      <c r="F3" s="57"/>
      <c r="G3" s="57"/>
      <c r="H3" s="57"/>
      <c r="I3" s="57"/>
    </row>
    <row r="4" customFormat="false" ht="9" hidden="false" customHeight="true" outlineLevel="0" collapsed="false">
      <c r="A4" s="51"/>
      <c r="B4" s="51"/>
      <c r="C4" s="51"/>
      <c r="D4" s="51"/>
      <c r="E4" s="51"/>
      <c r="F4" s="43"/>
      <c r="G4" s="103"/>
      <c r="H4" s="104"/>
      <c r="I4" s="104"/>
      <c r="J4" s="105"/>
      <c r="K4" s="51"/>
      <c r="L4" s="51"/>
      <c r="M4" s="51"/>
      <c r="N4" s="51"/>
    </row>
    <row r="5" customFormat="false" ht="18" hidden="false" customHeight="true" outlineLevel="0" collapsed="false">
      <c r="A5" s="51"/>
      <c r="B5" s="44"/>
      <c r="C5" s="45"/>
      <c r="D5" s="51"/>
      <c r="E5" s="51"/>
      <c r="F5" s="43"/>
      <c r="G5" s="106" t="s">
        <v>22</v>
      </c>
      <c r="H5" s="107" t="n">
        <f aca="false">E52</f>
        <v>158843987.341772</v>
      </c>
      <c r="I5" s="108" t="s">
        <v>24</v>
      </c>
      <c r="J5" s="109" t="n">
        <f aca="false">H5/H6</f>
        <v>502670.846018266</v>
      </c>
      <c r="K5" s="51"/>
      <c r="L5" s="51"/>
      <c r="M5" s="51"/>
      <c r="N5" s="51"/>
    </row>
    <row r="6" customFormat="false" ht="15.75" hidden="false" customHeight="false" outlineLevel="0" collapsed="false">
      <c r="A6" s="51"/>
      <c r="B6" s="51"/>
      <c r="C6" s="51"/>
      <c r="D6" s="51"/>
      <c r="E6" s="51"/>
      <c r="F6" s="43"/>
      <c r="G6" s="110"/>
      <c r="H6" s="111" t="n">
        <f aca="false">N</f>
        <v>316</v>
      </c>
      <c r="I6" s="111"/>
      <c r="J6" s="112"/>
      <c r="K6" s="51"/>
      <c r="L6" s="51"/>
      <c r="M6" s="51"/>
      <c r="N6" s="51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P6" s="25"/>
      <c r="AQ6" s="25"/>
      <c r="AR6" s="25"/>
      <c r="AS6" s="25"/>
      <c r="AT6" s="25"/>
      <c r="AU6" s="25"/>
      <c r="AV6" s="25"/>
      <c r="AW6" s="25"/>
      <c r="AX6" s="25"/>
      <c r="AY6" s="25"/>
      <c r="AZ6" s="25"/>
      <c r="BA6" s="25"/>
      <c r="BB6" s="25"/>
      <c r="BC6" s="25"/>
      <c r="BD6" s="25"/>
      <c r="BE6" s="25"/>
      <c r="BF6" s="25"/>
      <c r="BG6" s="25"/>
      <c r="BH6" s="25"/>
      <c r="BI6" s="25"/>
      <c r="BJ6" s="25"/>
    </row>
    <row r="7" customFormat="false" ht="33.75" hidden="false" customHeight="true" outlineLevel="0" collapsed="false">
      <c r="B7" s="113" t="s">
        <v>3</v>
      </c>
      <c r="C7" s="114" t="s">
        <v>25</v>
      </c>
      <c r="D7" s="86" t="s">
        <v>26</v>
      </c>
      <c r="E7" s="86" t="s">
        <v>27</v>
      </c>
      <c r="F7" s="30"/>
      <c r="G7" s="106" t="s">
        <v>28</v>
      </c>
      <c r="H7" s="115" t="n">
        <f aca="false">J5</f>
        <v>502670.846018266</v>
      </c>
      <c r="I7" s="116"/>
      <c r="J7" s="112"/>
      <c r="K7" s="30"/>
      <c r="L7" s="30"/>
      <c r="M7" s="30"/>
      <c r="N7" s="44"/>
      <c r="O7" s="23"/>
      <c r="P7" s="23"/>
      <c r="Q7" s="23"/>
      <c r="R7" s="23"/>
      <c r="S7" s="23"/>
      <c r="T7" s="25"/>
      <c r="U7" s="25"/>
      <c r="V7" s="25"/>
      <c r="W7" s="25"/>
      <c r="X7" s="25"/>
      <c r="Y7" s="25"/>
      <c r="Z7" s="25"/>
      <c r="AA7" s="25"/>
      <c r="AB7" s="25"/>
      <c r="AC7" s="25"/>
      <c r="AD7" s="25"/>
      <c r="AE7" s="25"/>
      <c r="AF7" s="25"/>
      <c r="AG7" s="25"/>
      <c r="AH7" s="25"/>
      <c r="AI7" s="25"/>
      <c r="AJ7" s="25"/>
      <c r="AK7" s="25"/>
      <c r="AL7" s="25"/>
      <c r="AM7" s="25"/>
      <c r="AN7" s="25"/>
      <c r="AO7" s="25"/>
      <c r="AP7" s="25"/>
      <c r="AQ7" s="25"/>
      <c r="AR7" s="25"/>
      <c r="AS7" s="25"/>
      <c r="AT7" s="25"/>
      <c r="AU7" s="25"/>
      <c r="AV7" s="25"/>
      <c r="AW7" s="25"/>
      <c r="AX7" s="25"/>
      <c r="AY7" s="25"/>
      <c r="AZ7" s="25"/>
      <c r="BA7" s="25"/>
      <c r="BB7" s="25"/>
      <c r="BC7" s="25"/>
      <c r="BD7" s="25"/>
      <c r="BE7" s="25"/>
      <c r="BF7" s="25"/>
      <c r="BG7" s="25"/>
      <c r="BH7" s="25"/>
      <c r="BI7" s="25"/>
      <c r="BJ7" s="25"/>
    </row>
    <row r="8" customFormat="false" ht="15" hidden="false" customHeight="true" outlineLevel="0" collapsed="false">
      <c r="A8" s="51"/>
      <c r="B8" s="33" t="str">
        <f aca="false">IF(COUNTA(Résultats!C4)=0,"",Résultats!C4)</f>
        <v>[100;300[</v>
      </c>
      <c r="C8" s="60" t="n">
        <f aca="false">IF(COUNTA(Résultats!C5)=0,"",Résultats!C5)</f>
        <v>21</v>
      </c>
      <c r="D8" s="60" t="n">
        <f aca="false">IF(COUNTA(Calcul!C12)=0,"",Calcul!C12)</f>
        <v>200</v>
      </c>
      <c r="E8" s="60" t="n">
        <f aca="false">IF(COUNTA(Calcul!C15)=0,"",Calcul!C15)</f>
        <v>24886396.4108316</v>
      </c>
      <c r="F8" s="51"/>
      <c r="G8" s="117"/>
      <c r="H8" s="116"/>
      <c r="I8" s="116"/>
      <c r="J8" s="112"/>
      <c r="K8" s="51"/>
      <c r="L8" s="51"/>
      <c r="M8" s="51"/>
      <c r="N8" s="51"/>
      <c r="AD8" s="25"/>
      <c r="AE8" s="25"/>
      <c r="AF8" s="25"/>
      <c r="AG8" s="25"/>
      <c r="AH8" s="25"/>
      <c r="AI8" s="25"/>
      <c r="AJ8" s="25"/>
      <c r="AK8" s="25"/>
      <c r="AL8" s="25"/>
      <c r="AM8" s="25"/>
      <c r="AN8" s="25"/>
      <c r="AO8" s="25"/>
      <c r="AP8" s="25"/>
      <c r="AQ8" s="25"/>
      <c r="AR8" s="25"/>
      <c r="AS8" s="25"/>
      <c r="AT8" s="25"/>
      <c r="AU8" s="25"/>
      <c r="AV8" s="25"/>
      <c r="AW8" s="25"/>
      <c r="AX8" s="25"/>
      <c r="AY8" s="25"/>
      <c r="AZ8" s="25"/>
      <c r="BA8" s="25"/>
      <c r="BB8" s="25"/>
      <c r="BC8" s="25"/>
      <c r="BD8" s="25"/>
      <c r="BE8" s="25"/>
      <c r="BF8" s="25"/>
      <c r="BG8" s="25"/>
      <c r="BH8" s="25"/>
      <c r="BI8" s="25"/>
      <c r="BJ8" s="25"/>
    </row>
    <row r="9" customFormat="false" ht="15" hidden="false" customHeight="true" outlineLevel="0" collapsed="false">
      <c r="A9" s="51"/>
      <c r="B9" s="33" t="str">
        <f aca="false">IF(COUNTA(Résultats!D4)=0,"",Résultats!D4)</f>
        <v>[300;400[</v>
      </c>
      <c r="C9" s="60" t="n">
        <f aca="false">IF(COUNTA(Résultats!D5)=0,"",Résultats!D5)</f>
        <v>10</v>
      </c>
      <c r="D9" s="60" t="n">
        <f aca="false">IF(COUNTA(Calcul!D12)=0,"",Calcul!D12)</f>
        <v>350</v>
      </c>
      <c r="E9" s="60" t="n">
        <f aca="false">IF(COUNTA(Calcul!D15)=0,"",Calcul!D15)</f>
        <v>8809842.17272873</v>
      </c>
      <c r="F9" s="38"/>
      <c r="G9" s="106" t="s">
        <v>28</v>
      </c>
      <c r="H9" s="118" t="n">
        <f aca="false">SQRT(J5)</f>
        <v>708.992839186875</v>
      </c>
      <c r="I9" s="119"/>
      <c r="J9" s="120"/>
      <c r="K9" s="51"/>
      <c r="L9" s="43"/>
      <c r="M9" s="40"/>
      <c r="N9" s="51"/>
      <c r="P9" s="41"/>
      <c r="Q9" s="41"/>
      <c r="R9" s="25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  <c r="AF9" s="25"/>
      <c r="AG9" s="25"/>
      <c r="AH9" s="25"/>
      <c r="AI9" s="25"/>
      <c r="AJ9" s="25"/>
      <c r="AK9" s="25"/>
      <c r="AL9" s="25"/>
      <c r="AM9" s="25"/>
      <c r="AN9" s="25"/>
      <c r="AO9" s="25"/>
      <c r="AP9" s="25"/>
      <c r="AQ9" s="25"/>
      <c r="AR9" s="25"/>
      <c r="AS9" s="25"/>
      <c r="AT9" s="25"/>
      <c r="AU9" s="25"/>
      <c r="AV9" s="25"/>
      <c r="AW9" s="25"/>
      <c r="AX9" s="25"/>
      <c r="AY9" s="25"/>
      <c r="AZ9" s="25"/>
      <c r="BA9" s="25"/>
      <c r="BB9" s="25"/>
      <c r="BC9" s="25"/>
      <c r="BD9" s="25"/>
      <c r="BE9" s="25"/>
      <c r="BF9" s="25"/>
      <c r="BG9" s="25"/>
      <c r="BH9" s="25"/>
      <c r="BI9" s="25"/>
      <c r="BJ9" s="25"/>
    </row>
    <row r="10" customFormat="false" ht="15" hidden="false" customHeight="true" outlineLevel="0" collapsed="false">
      <c r="A10" s="51"/>
      <c r="B10" s="33" t="str">
        <f aca="false">IF(COUNTA(Résultats!E4)=0,"",Résultats!E4)</f>
        <v>[400;500[</v>
      </c>
      <c r="C10" s="60" t="n">
        <f aca="false">IF(COUNTA(Résultats!E5)=0,"",Résultats!E5)</f>
        <v>20</v>
      </c>
      <c r="D10" s="60" t="n">
        <f aca="false">IF(COUNTA(Calcul!E12)=0,"",Calcul!E12)</f>
        <v>450</v>
      </c>
      <c r="E10" s="60" t="n">
        <f aca="false">IF(COUNTA(Calcul!E15)=0,"",Calcul!E15)</f>
        <v>14065253.9657106</v>
      </c>
      <c r="F10" s="38"/>
      <c r="G10" s="121"/>
      <c r="H10" s="122"/>
      <c r="I10" s="122"/>
      <c r="J10" s="123"/>
      <c r="K10" s="91" t="n">
        <f aca="false">SUM(C8:C21)</f>
        <v>316</v>
      </c>
      <c r="L10" s="43"/>
      <c r="M10" s="40"/>
      <c r="N10" s="51"/>
      <c r="P10" s="41"/>
      <c r="Q10" s="41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</row>
    <row r="11" customFormat="false" ht="15" hidden="false" customHeight="true" outlineLevel="0" collapsed="false">
      <c r="A11" s="51"/>
      <c r="B11" s="33" t="str">
        <f aca="false">IF(COUNTA(Résultats!F4)=0,"",Résultats!F4)</f>
        <v>[500;700[</v>
      </c>
      <c r="C11" s="60" t="n">
        <f aca="false">IF(COUNTA(Résultats!F5)=0,"",Résultats!F5)</f>
        <v>30</v>
      </c>
      <c r="D11" s="60" t="n">
        <f aca="false">IF(COUNTA(Calcul!F12)=0,"",Calcul!F12)</f>
        <v>600</v>
      </c>
      <c r="E11" s="60" t="n">
        <f aca="false">IF(COUNTA(Calcul!F15)=0,"",Calcul!F15)</f>
        <v>14225412.5941356</v>
      </c>
      <c r="F11" s="38"/>
      <c r="G11" s="43"/>
      <c r="H11" s="43"/>
      <c r="I11" s="38"/>
      <c r="J11" s="51"/>
      <c r="K11" s="44"/>
      <c r="L11" s="43"/>
      <c r="M11" s="40"/>
      <c r="N11" s="51"/>
      <c r="O11" s="51"/>
      <c r="P11" s="92"/>
      <c r="Q11" s="92"/>
      <c r="R11" s="51"/>
      <c r="S11" s="43"/>
      <c r="T11" s="51"/>
      <c r="U11" s="51"/>
      <c r="V11" s="51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25"/>
      <c r="AK11" s="25"/>
      <c r="AL11" s="25"/>
      <c r="AM11" s="25"/>
      <c r="AN11" s="25"/>
      <c r="AO11" s="25"/>
      <c r="AP11" s="25"/>
      <c r="AQ11" s="25"/>
      <c r="AR11" s="25"/>
      <c r="AS11" s="25"/>
      <c r="AT11" s="25"/>
      <c r="AU11" s="25"/>
      <c r="AV11" s="25"/>
      <c r="AW11" s="25"/>
      <c r="AX11" s="25"/>
      <c r="AY11" s="25"/>
      <c r="AZ11" s="25"/>
      <c r="BA11" s="25"/>
      <c r="BB11" s="25"/>
      <c r="BC11" s="25"/>
      <c r="BD11" s="25"/>
      <c r="BE11" s="25"/>
      <c r="BF11" s="25"/>
      <c r="BG11" s="25"/>
      <c r="BH11" s="25"/>
      <c r="BI11" s="25"/>
      <c r="BJ11" s="25"/>
    </row>
    <row r="12" customFormat="false" ht="15" hidden="false" customHeight="true" outlineLevel="0" collapsed="false">
      <c r="A12" s="51"/>
      <c r="B12" s="33" t="str">
        <f aca="false">IF(COUNTA(Résultats!G4)=0,"",Résultats!G4)</f>
        <v>[700;800[</v>
      </c>
      <c r="C12" s="60" t="n">
        <f aca="false">IF(COUNTA(Résultats!G5)=0,"",Résultats!G5)</f>
        <v>5</v>
      </c>
      <c r="D12" s="60" t="n">
        <f aca="false">IF(COUNTA(Calcul!G12)=0,"",Calcul!G12)</f>
        <v>750</v>
      </c>
      <c r="E12" s="60" t="n">
        <f aca="false">IF(COUNTA(Calcul!G15)=0,"",Calcul!G15)</f>
        <v>1450490.70661753</v>
      </c>
      <c r="F12" s="38"/>
      <c r="G12" s="43"/>
      <c r="H12" s="43"/>
      <c r="I12" s="43"/>
      <c r="J12" s="51"/>
      <c r="K12" s="44"/>
      <c r="L12" s="43"/>
      <c r="M12" s="40"/>
      <c r="N12" s="51"/>
      <c r="O12" s="51"/>
      <c r="P12" s="51"/>
      <c r="Q12" s="43"/>
      <c r="R12" s="51"/>
      <c r="S12" s="51"/>
      <c r="T12" s="51"/>
      <c r="U12" s="51"/>
      <c r="V12" s="51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25"/>
      <c r="AJ12" s="25"/>
      <c r="AK12" s="25"/>
      <c r="AL12" s="25"/>
      <c r="AM12" s="25"/>
      <c r="AN12" s="25"/>
      <c r="AO12" s="25"/>
      <c r="AP12" s="25"/>
      <c r="AQ12" s="25"/>
      <c r="AR12" s="25"/>
      <c r="AS12" s="25"/>
      <c r="AT12" s="25"/>
      <c r="AU12" s="25"/>
      <c r="AV12" s="25"/>
      <c r="AW12" s="25"/>
      <c r="AX12" s="25"/>
      <c r="AY12" s="25"/>
      <c r="AZ12" s="25"/>
      <c r="BA12" s="25"/>
      <c r="BB12" s="25"/>
      <c r="BC12" s="25"/>
      <c r="BD12" s="25"/>
      <c r="BE12" s="25"/>
      <c r="BF12" s="25"/>
      <c r="BG12" s="25"/>
      <c r="BH12" s="25"/>
      <c r="BI12" s="25"/>
      <c r="BJ12" s="25"/>
    </row>
    <row r="13" customFormat="false" ht="15" hidden="false" customHeight="true" outlineLevel="0" collapsed="false">
      <c r="A13" s="51"/>
      <c r="B13" s="33" t="str">
        <f aca="false">IF(COUNTA(Résultats!H4)=0,"",Résultats!H4)</f>
        <v>[800;1000[</v>
      </c>
      <c r="C13" s="60" t="n">
        <f aca="false">IF(COUNTA(Résultats!H5)=0,"",Résultats!H5)</f>
        <v>20</v>
      </c>
      <c r="D13" s="60" t="n">
        <f aca="false">IF(COUNTA(Calcul!H12)=0,"",Calcul!H12)</f>
        <v>900</v>
      </c>
      <c r="E13" s="60" t="n">
        <f aca="false">IF(COUNTA(Calcul!H15)=0,"",Calcul!H15)</f>
        <v>3020317.25684986</v>
      </c>
      <c r="F13" s="43"/>
      <c r="G13" s="124"/>
      <c r="H13" s="124"/>
      <c r="I13" s="124"/>
      <c r="J13" s="124"/>
      <c r="K13" s="51"/>
      <c r="L13" s="51"/>
      <c r="M13" s="51"/>
      <c r="N13" s="51"/>
      <c r="O13" s="51"/>
      <c r="P13" s="43"/>
      <c r="Q13" s="43"/>
      <c r="R13" s="51"/>
      <c r="S13" s="51"/>
      <c r="T13" s="51"/>
      <c r="U13" s="51"/>
      <c r="V13" s="51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</row>
    <row r="14" customFormat="false" ht="15" hidden="false" customHeight="true" outlineLevel="0" collapsed="false">
      <c r="A14" s="51"/>
      <c r="B14" s="33" t="str">
        <f aca="false">IF(COUNTA(Résultats!I4)=0,"",Résultats!I4)</f>
        <v>[1000;1200[</v>
      </c>
      <c r="C14" s="60" t="n">
        <f aca="false">IF(COUNTA(Résultats!I5)=0,"",Résultats!I5)</f>
        <v>45</v>
      </c>
      <c r="D14" s="60" t="n">
        <f aca="false">IF(COUNTA(Calcul!I12)=0,"",Calcul!I12)</f>
        <v>1100</v>
      </c>
      <c r="E14" s="60" t="n">
        <f aca="false">IF(COUNTA(Calcul!I15)=0,"",Calcul!I15)</f>
        <v>1600777.11905143</v>
      </c>
      <c r="F14" s="38"/>
      <c r="G14" s="125"/>
      <c r="H14" s="126"/>
      <c r="I14" s="51"/>
      <c r="J14" s="51"/>
      <c r="K14" s="44"/>
      <c r="L14" s="43"/>
      <c r="M14" s="40"/>
      <c r="N14" s="51"/>
      <c r="O14" s="51"/>
      <c r="P14" s="51"/>
      <c r="Q14" s="43"/>
      <c r="R14" s="51"/>
      <c r="S14" s="51"/>
      <c r="T14" s="51"/>
      <c r="U14" s="51"/>
      <c r="V14" s="51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5"/>
      <c r="AJ14" s="25"/>
      <c r="AK14" s="25"/>
      <c r="AL14" s="25"/>
      <c r="AM14" s="25"/>
      <c r="AN14" s="25"/>
      <c r="AO14" s="25"/>
      <c r="AP14" s="25"/>
      <c r="AQ14" s="25"/>
      <c r="AR14" s="25"/>
      <c r="AS14" s="25"/>
      <c r="AT14" s="25"/>
      <c r="AU14" s="25"/>
      <c r="AV14" s="25"/>
      <c r="AW14" s="25"/>
      <c r="AX14" s="25"/>
      <c r="AY14" s="25"/>
      <c r="AZ14" s="25"/>
      <c r="BA14" s="25"/>
      <c r="BB14" s="25"/>
      <c r="BC14" s="25"/>
      <c r="BD14" s="25"/>
      <c r="BE14" s="25"/>
      <c r="BF14" s="25"/>
      <c r="BG14" s="25"/>
      <c r="BH14" s="25"/>
      <c r="BI14" s="25"/>
      <c r="BJ14" s="25"/>
    </row>
    <row r="15" customFormat="false" ht="15" hidden="false" customHeight="true" outlineLevel="0" collapsed="false">
      <c r="A15" s="51"/>
      <c r="B15" s="33" t="str">
        <f aca="false">IF(COUNTA(Résultats!J4)=0,"",Résultats!J4)</f>
        <v>[1200;1400[</v>
      </c>
      <c r="C15" s="60" t="n">
        <f aca="false">IF(COUNTA(Résultats!J5)=0,"",Résultats!J5)</f>
        <v>50</v>
      </c>
      <c r="D15" s="60" t="n">
        <f aca="false">IF(COUNTA(Calcul!J12)=0,"",Calcul!J12)</f>
        <v>1300</v>
      </c>
      <c r="E15" s="60" t="n">
        <f aca="false">IF(COUNTA(Calcul!J15)=0,"",Calcul!J15)</f>
        <v>6489.34465630504</v>
      </c>
      <c r="F15" s="51"/>
      <c r="G15" s="50"/>
      <c r="H15" s="40"/>
      <c r="I15" s="40"/>
      <c r="J15" s="40"/>
      <c r="K15" s="51"/>
      <c r="L15" s="51"/>
      <c r="M15" s="51"/>
      <c r="N15" s="51"/>
      <c r="P15" s="51"/>
      <c r="Q15" s="51"/>
      <c r="R15" s="51"/>
      <c r="S15" s="51"/>
      <c r="T15" s="51"/>
      <c r="U15" s="51"/>
      <c r="V15" s="51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  <c r="AJ15" s="25"/>
      <c r="AK15" s="25"/>
      <c r="AL15" s="25"/>
      <c r="AM15" s="25"/>
      <c r="AN15" s="25"/>
      <c r="AO15" s="25"/>
      <c r="AP15" s="25"/>
      <c r="AQ15" s="25"/>
      <c r="AR15" s="25"/>
      <c r="AS15" s="25"/>
      <c r="AT15" s="25"/>
      <c r="AU15" s="25"/>
      <c r="AV15" s="25"/>
      <c r="AW15" s="25"/>
      <c r="AX15" s="25"/>
      <c r="AY15" s="25"/>
      <c r="AZ15" s="25"/>
      <c r="BA15" s="25"/>
      <c r="BB15" s="25"/>
      <c r="BC15" s="25"/>
      <c r="BD15" s="25"/>
      <c r="BE15" s="25"/>
      <c r="BF15" s="25"/>
      <c r="BG15" s="25"/>
      <c r="BH15" s="25"/>
      <c r="BI15" s="25"/>
      <c r="BJ15" s="25"/>
    </row>
    <row r="16" customFormat="false" ht="15" hidden="false" customHeight="true" outlineLevel="0" collapsed="false">
      <c r="A16" s="51"/>
      <c r="B16" s="33" t="str">
        <f aca="false">IF(COUNTA(Résultats!K4)=0,"",Résultats!K4)</f>
        <v>[1400;1700[</v>
      </c>
      <c r="C16" s="60" t="n">
        <f aca="false">IF(COUNTA(Résultats!K5)=0,"",Résultats!K5)</f>
        <v>25</v>
      </c>
      <c r="D16" s="60" t="n">
        <f aca="false">IF(COUNTA(Calcul!K12)=0,"",Calcul!K12)</f>
        <v>1550</v>
      </c>
      <c r="E16" s="60" t="n">
        <f aca="false">IF(COUNTA(Calcul!K15)=0,"",Calcul!K15)</f>
        <v>1708149.73561929</v>
      </c>
      <c r="F16" s="50"/>
      <c r="G16" s="50"/>
      <c r="H16" s="40"/>
      <c r="I16" s="40"/>
      <c r="J16" s="40"/>
      <c r="K16" s="43"/>
      <c r="L16" s="43"/>
      <c r="M16" s="40"/>
      <c r="N16" s="51"/>
      <c r="O16" s="51"/>
      <c r="P16" s="43"/>
      <c r="Q16" s="43"/>
      <c r="R16" s="51"/>
      <c r="S16" s="51"/>
      <c r="T16" s="51"/>
      <c r="U16" s="51"/>
      <c r="V16" s="51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</row>
    <row r="17" customFormat="false" ht="15" hidden="false" customHeight="true" outlineLevel="0" collapsed="false">
      <c r="A17" s="51"/>
      <c r="B17" s="33" t="str">
        <f aca="false">IF(COUNTA(Résultats!L4)=0,"",Résultats!L4)</f>
        <v>[1700;2000[</v>
      </c>
      <c r="C17" s="60" t="n">
        <f aca="false">IF(COUNTA(Résultats!L5)=0,"",Résultats!L5)</f>
        <v>50</v>
      </c>
      <c r="D17" s="60" t="n">
        <f aca="false">IF(COUNTA(Calcul!L12)=0,"",Calcul!L12)</f>
        <v>1850</v>
      </c>
      <c r="E17" s="60" t="n">
        <f aca="false">IF(COUNTA(Calcul!L15)=0,"",Calcul!L15)</f>
        <v>15758071.6231373</v>
      </c>
      <c r="F17" s="50"/>
      <c r="G17" s="51"/>
      <c r="H17" s="51"/>
      <c r="I17" s="51"/>
      <c r="J17" s="51"/>
      <c r="K17" s="43"/>
      <c r="L17" s="43"/>
      <c r="M17" s="40"/>
      <c r="N17" s="51"/>
      <c r="O17" s="51"/>
      <c r="P17" s="51"/>
      <c r="Q17" s="43"/>
      <c r="R17" s="51"/>
      <c r="S17" s="51"/>
      <c r="T17" s="51"/>
      <c r="U17" s="51"/>
      <c r="V17" s="51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25"/>
      <c r="AJ17" s="25"/>
      <c r="AK17" s="25"/>
      <c r="AL17" s="25"/>
      <c r="AM17" s="25"/>
      <c r="AN17" s="25"/>
      <c r="AO17" s="25"/>
      <c r="AP17" s="25"/>
      <c r="AQ17" s="25"/>
      <c r="AR17" s="25"/>
      <c r="AS17" s="25"/>
      <c r="AT17" s="25"/>
      <c r="AU17" s="25"/>
      <c r="AV17" s="25"/>
      <c r="AW17" s="25"/>
      <c r="AX17" s="25"/>
      <c r="AY17" s="25"/>
      <c r="AZ17" s="25"/>
      <c r="BA17" s="25"/>
      <c r="BB17" s="25"/>
      <c r="BC17" s="25"/>
      <c r="BD17" s="25"/>
      <c r="BE17" s="25"/>
      <c r="BF17" s="25"/>
      <c r="BG17" s="25"/>
      <c r="BH17" s="25"/>
      <c r="BI17" s="25"/>
      <c r="BJ17" s="25"/>
    </row>
    <row r="18" customFormat="false" ht="15" hidden="false" customHeight="true" outlineLevel="0" collapsed="false">
      <c r="A18" s="51"/>
      <c r="B18" s="33" t="str">
        <f aca="false">IF(COUNTA(Résultats!M4)=0,"",Résultats!M4)</f>
        <v>[2000;2500[</v>
      </c>
      <c r="C18" s="60" t="n">
        <f aca="false">IF(COUNTA(Résultats!M5)=0,"",Résultats!M5)</f>
        <v>10</v>
      </c>
      <c r="D18" s="60" t="n">
        <f aca="false">IF(COUNTA(Calcul!M12)=0,"",Calcul!M12)</f>
        <v>2250</v>
      </c>
      <c r="E18" s="60" t="n">
        <f aca="false">IF(COUNTA(Calcul!M15)=0,"",Calcul!M15)</f>
        <v>9242753.56513379</v>
      </c>
      <c r="F18" s="92"/>
      <c r="G18" s="43"/>
      <c r="H18" s="43"/>
      <c r="I18" s="43"/>
      <c r="J18" s="43"/>
      <c r="K18" s="43"/>
      <c r="L18" s="43"/>
      <c r="M18" s="40"/>
      <c r="N18" s="51"/>
      <c r="O18" s="51"/>
      <c r="P18" s="43"/>
      <c r="Q18" s="43"/>
      <c r="R18" s="51"/>
      <c r="S18" s="51"/>
      <c r="T18" s="51"/>
      <c r="U18" s="51"/>
      <c r="V18" s="51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  <c r="AJ18" s="25"/>
      <c r="AK18" s="25"/>
      <c r="AL18" s="25"/>
      <c r="AM18" s="25"/>
      <c r="AN18" s="25"/>
      <c r="AO18" s="25"/>
      <c r="AP18" s="25"/>
      <c r="AQ18" s="25"/>
      <c r="AR18" s="25"/>
      <c r="AS18" s="25"/>
      <c r="AT18" s="25"/>
      <c r="AU18" s="25"/>
      <c r="AV18" s="25"/>
      <c r="AW18" s="25"/>
      <c r="AX18" s="25"/>
      <c r="AY18" s="25"/>
      <c r="AZ18" s="25"/>
      <c r="BA18" s="25"/>
      <c r="BB18" s="25"/>
      <c r="BC18" s="25"/>
      <c r="BD18" s="25"/>
      <c r="BE18" s="25"/>
      <c r="BF18" s="25"/>
      <c r="BG18" s="25"/>
      <c r="BH18" s="25"/>
      <c r="BI18" s="25"/>
      <c r="BJ18" s="25"/>
    </row>
    <row r="19" customFormat="false" ht="15" hidden="false" customHeight="true" outlineLevel="0" collapsed="false">
      <c r="A19" s="51"/>
      <c r="B19" s="33" t="str">
        <f aca="false">IF(COUNTA(Résultats!N4)=0,"",Résultats!N4)</f>
        <v>[2500;3000[</v>
      </c>
      <c r="C19" s="60" t="n">
        <f aca="false">IF(COUNTA(Résultats!N5)=0,"",Résultats!N5)</f>
        <v>30</v>
      </c>
      <c r="D19" s="60" t="n">
        <f aca="false">IF(COUNTA(Calcul!N12)=0,"",Calcul!N12)</f>
        <v>2750</v>
      </c>
      <c r="E19" s="60" t="n">
        <f aca="false">IF(COUNTA(Calcul!N15)=0,"",Calcul!N15)</f>
        <v>64070032.8473001</v>
      </c>
      <c r="F19" s="43"/>
      <c r="G19" s="92"/>
      <c r="H19" s="40"/>
      <c r="I19" s="40"/>
      <c r="J19" s="40"/>
      <c r="K19" s="43"/>
      <c r="L19" s="43"/>
      <c r="M19" s="40"/>
      <c r="N19" s="51"/>
      <c r="O19" s="51"/>
      <c r="P19" s="43"/>
      <c r="Q19" s="43"/>
      <c r="R19" s="51"/>
      <c r="S19" s="51"/>
      <c r="T19" s="51"/>
      <c r="U19" s="51"/>
      <c r="V19" s="51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25"/>
      <c r="AJ19" s="25"/>
      <c r="AK19" s="25"/>
      <c r="AL19" s="25"/>
      <c r="AM19" s="25"/>
      <c r="AN19" s="25"/>
      <c r="AO19" s="25"/>
      <c r="AP19" s="25"/>
      <c r="AQ19" s="25"/>
      <c r="AR19" s="25"/>
      <c r="AS19" s="25"/>
      <c r="AT19" s="25"/>
      <c r="AU19" s="25"/>
      <c r="AV19" s="25"/>
      <c r="AW19" s="25"/>
      <c r="AX19" s="25"/>
      <c r="AY19" s="25"/>
      <c r="AZ19" s="25"/>
      <c r="BA19" s="25"/>
      <c r="BB19" s="25"/>
      <c r="BC19" s="25"/>
      <c r="BD19" s="25"/>
      <c r="BE19" s="25"/>
      <c r="BF19" s="25"/>
      <c r="BG19" s="25"/>
      <c r="BH19" s="25"/>
      <c r="BI19" s="25"/>
      <c r="BJ19" s="25"/>
    </row>
    <row r="20" customFormat="false" ht="15" hidden="true" customHeight="true" outlineLevel="0" collapsed="false">
      <c r="A20" s="51"/>
      <c r="B20" s="65" t="str">
        <f aca="false">IF(COUNTA(Résultats!O4)=0,"",Résultats!O4)</f>
        <v/>
      </c>
      <c r="C20" s="60" t="str">
        <f aca="false">IF(COUNTA(Résultats!O5)=0,"",Résultats!O5)</f>
        <v/>
      </c>
      <c r="D20" s="60" t="n">
        <f aca="false">IF(COUNTA(Calcul!O12)=0,"",Calcul!O12)</f>
        <v>1500</v>
      </c>
      <c r="E20" s="60" t="n">
        <f aca="false">IF(COUNTA(Calcul!O15)=0,"",Calcul!O15)</f>
        <v>0</v>
      </c>
      <c r="F20" s="92"/>
      <c r="G20" s="51"/>
      <c r="H20" s="40"/>
      <c r="I20" s="40"/>
      <c r="J20" s="40"/>
      <c r="K20" s="43"/>
      <c r="L20" s="43"/>
      <c r="M20" s="40"/>
      <c r="N20" s="51"/>
      <c r="O20" s="51"/>
      <c r="P20" s="43"/>
      <c r="Q20" s="43"/>
      <c r="R20" s="51"/>
      <c r="S20" s="51"/>
      <c r="T20" s="51"/>
      <c r="U20" s="51"/>
      <c r="V20" s="51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25"/>
      <c r="AJ20" s="25"/>
      <c r="AK20" s="25"/>
      <c r="AL20" s="25"/>
      <c r="AM20" s="25"/>
      <c r="AN20" s="25"/>
      <c r="AO20" s="25"/>
      <c r="AP20" s="25"/>
      <c r="AQ20" s="25"/>
      <c r="AR20" s="25"/>
      <c r="AS20" s="25"/>
      <c r="AT20" s="25"/>
      <c r="AU20" s="25"/>
      <c r="AV20" s="25"/>
      <c r="AW20" s="25"/>
      <c r="AX20" s="25"/>
      <c r="AY20" s="25"/>
      <c r="AZ20" s="25"/>
      <c r="BA20" s="25"/>
      <c r="BB20" s="25"/>
      <c r="BC20" s="25"/>
      <c r="BD20" s="25"/>
      <c r="BE20" s="25"/>
      <c r="BF20" s="25"/>
      <c r="BG20" s="25"/>
      <c r="BH20" s="25"/>
      <c r="BI20" s="25"/>
      <c r="BJ20" s="25"/>
    </row>
    <row r="21" customFormat="false" ht="15" hidden="true" customHeight="true" outlineLevel="0" collapsed="false">
      <c r="A21" s="51"/>
      <c r="B21" s="65" t="str">
        <f aca="false">IF(COUNTA(Résultats!P4)=0,"",Résultats!P4)</f>
        <v/>
      </c>
      <c r="C21" s="60" t="str">
        <f aca="false">IF(COUNTA(Résultats!P5)=0,"",Résultats!P5)</f>
        <v/>
      </c>
      <c r="D21" s="60" t="n">
        <f aca="false">IF(COUNTA(Calcul!P12)=0,"",Calcul!P12)</f>
        <v>0</v>
      </c>
      <c r="E21" s="60" t="n">
        <f aca="false">IF(COUNTA(Calcul!P15)=0,"",Calcul!P15)</f>
        <v>0</v>
      </c>
      <c r="F21" s="92"/>
      <c r="G21" s="43"/>
      <c r="H21" s="43"/>
      <c r="I21" s="43"/>
      <c r="J21" s="43"/>
      <c r="K21" s="43"/>
      <c r="L21" s="43"/>
      <c r="M21" s="40"/>
      <c r="N21" s="43"/>
      <c r="O21" s="51"/>
      <c r="P21" s="43"/>
      <c r="Q21" s="43"/>
      <c r="R21" s="51"/>
      <c r="S21" s="51"/>
      <c r="T21" s="51"/>
      <c r="U21" s="51"/>
      <c r="V21" s="51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5"/>
      <c r="AJ21" s="25"/>
      <c r="AK21" s="25"/>
      <c r="AL21" s="25"/>
      <c r="AM21" s="25"/>
      <c r="AN21" s="25"/>
      <c r="AO21" s="25"/>
      <c r="AP21" s="25"/>
      <c r="AQ21" s="25"/>
      <c r="AR21" s="25"/>
      <c r="AS21" s="25"/>
      <c r="AT21" s="25"/>
      <c r="AU21" s="25"/>
      <c r="AV21" s="25"/>
      <c r="AW21" s="25"/>
      <c r="AX21" s="25"/>
      <c r="AY21" s="25"/>
      <c r="AZ21" s="25"/>
      <c r="BA21" s="25"/>
      <c r="BB21" s="25"/>
      <c r="BC21" s="25"/>
      <c r="BD21" s="25"/>
      <c r="BE21" s="25"/>
      <c r="BF21" s="25"/>
      <c r="BG21" s="25"/>
      <c r="BH21" s="25"/>
      <c r="BI21" s="25"/>
      <c r="BJ21" s="25"/>
    </row>
    <row r="22" customFormat="false" ht="15" hidden="true" customHeight="true" outlineLevel="0" collapsed="false">
      <c r="A22" s="51"/>
      <c r="B22" s="66"/>
      <c r="C22" s="67"/>
      <c r="D22" s="60" t="n">
        <f aca="false">IF(COUNTA(Calcul!Q12)=0,"",Calcul!Q12)</f>
        <v>0</v>
      </c>
      <c r="E22" s="60" t="n">
        <f aca="false">IF(COUNTA(Calcul!Q15)=0,"",Calcul!Q15)</f>
        <v>0</v>
      </c>
      <c r="F22" s="43"/>
      <c r="G22" s="51"/>
      <c r="H22" s="92"/>
      <c r="I22" s="92"/>
      <c r="J22" s="92"/>
      <c r="K22" s="127"/>
      <c r="L22" s="43"/>
      <c r="M22" s="40"/>
      <c r="N22" s="43"/>
      <c r="O22" s="51"/>
      <c r="P22" s="43"/>
      <c r="Q22" s="43"/>
      <c r="R22" s="51"/>
      <c r="S22" s="51"/>
      <c r="T22" s="51"/>
      <c r="U22" s="51"/>
      <c r="V22" s="51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25"/>
      <c r="AJ22" s="25"/>
      <c r="AK22" s="25"/>
      <c r="AL22" s="25"/>
      <c r="AM22" s="25"/>
      <c r="AN22" s="25"/>
      <c r="AO22" s="25"/>
      <c r="AP22" s="25"/>
      <c r="AQ22" s="25"/>
      <c r="AR22" s="25"/>
      <c r="AS22" s="25"/>
      <c r="AT22" s="25"/>
      <c r="AU22" s="25"/>
      <c r="AV22" s="25"/>
      <c r="AW22" s="25"/>
      <c r="AX22" s="25"/>
      <c r="AY22" s="25"/>
      <c r="AZ22" s="25"/>
      <c r="BA22" s="25"/>
      <c r="BB22" s="25"/>
      <c r="BC22" s="25"/>
      <c r="BD22" s="25"/>
      <c r="BE22" s="25"/>
      <c r="BF22" s="25"/>
      <c r="BG22" s="25"/>
      <c r="BH22" s="25"/>
      <c r="BI22" s="25"/>
      <c r="BJ22" s="25"/>
    </row>
    <row r="23" customFormat="false" ht="15" hidden="true" customHeight="true" outlineLevel="0" collapsed="false">
      <c r="A23" s="51"/>
      <c r="B23" s="66"/>
      <c r="C23" s="68"/>
      <c r="D23" s="60" t="n">
        <f aca="false">IF(COUNTA(Calcul!R12)=0,"",Calcul!R12)</f>
        <v>0</v>
      </c>
      <c r="E23" s="60" t="n">
        <f aca="false">IF(COUNTA(Calcul!R15)=0,"",Calcul!R15)</f>
        <v>0</v>
      </c>
      <c r="F23" s="92"/>
      <c r="G23" s="51"/>
      <c r="H23" s="51"/>
      <c r="I23" s="51"/>
      <c r="J23" s="51"/>
      <c r="K23" s="43"/>
      <c r="L23" s="43"/>
      <c r="M23" s="43"/>
      <c r="N23" s="43"/>
      <c r="O23" s="43"/>
      <c r="P23" s="43"/>
      <c r="Q23" s="43"/>
      <c r="R23" s="51"/>
      <c r="S23" s="51"/>
      <c r="T23" s="51"/>
      <c r="U23" s="51"/>
      <c r="V23" s="51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5"/>
      <c r="AO23" s="25"/>
      <c r="AP23" s="25"/>
      <c r="AQ23" s="25"/>
      <c r="AR23" s="25"/>
      <c r="AS23" s="25"/>
      <c r="AT23" s="25"/>
      <c r="AU23" s="25"/>
      <c r="AV23" s="25"/>
      <c r="AW23" s="25"/>
      <c r="AX23" s="25"/>
      <c r="AY23" s="25"/>
      <c r="AZ23" s="25"/>
      <c r="BA23" s="25"/>
      <c r="BB23" s="25"/>
      <c r="BC23" s="25"/>
      <c r="BD23" s="25"/>
      <c r="BE23" s="25"/>
      <c r="BF23" s="25"/>
      <c r="BG23" s="25"/>
      <c r="BH23" s="25"/>
      <c r="BI23" s="25"/>
      <c r="BJ23" s="25"/>
    </row>
    <row r="24" customFormat="false" ht="15" hidden="true" customHeight="true" outlineLevel="0" collapsed="false">
      <c r="A24" s="51"/>
      <c r="B24" s="66"/>
      <c r="C24" s="68"/>
      <c r="D24" s="60" t="n">
        <f aca="false">IF(COUNTA(Calcul!S12)=0,"",Calcul!S12)</f>
        <v>0</v>
      </c>
      <c r="E24" s="60" t="n">
        <f aca="false">IF(COUNTA(Calcul!S15)=0,"",Calcul!S15)</f>
        <v>0</v>
      </c>
      <c r="F24" s="51"/>
      <c r="G24" s="51"/>
      <c r="H24" s="92"/>
      <c r="I24" s="92"/>
      <c r="J24" s="92"/>
      <c r="N24" s="43"/>
      <c r="O24" s="43"/>
      <c r="P24" s="43"/>
      <c r="Q24" s="43"/>
      <c r="R24" s="51"/>
      <c r="S24" s="51"/>
      <c r="T24" s="51"/>
      <c r="U24" s="51"/>
      <c r="V24" s="51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25"/>
      <c r="AJ24" s="25"/>
      <c r="AK24" s="25"/>
      <c r="AL24" s="25"/>
      <c r="AM24" s="25"/>
      <c r="AN24" s="25"/>
      <c r="AO24" s="25"/>
      <c r="AP24" s="25"/>
      <c r="AQ24" s="25"/>
      <c r="AR24" s="25"/>
      <c r="AS24" s="25"/>
      <c r="AT24" s="25"/>
      <c r="AU24" s="25"/>
      <c r="AV24" s="25"/>
      <c r="AW24" s="25"/>
      <c r="AX24" s="25"/>
      <c r="AY24" s="25"/>
      <c r="AZ24" s="25"/>
      <c r="BA24" s="25"/>
      <c r="BB24" s="25"/>
      <c r="BC24" s="25"/>
      <c r="BD24" s="25"/>
      <c r="BE24" s="25"/>
      <c r="BF24" s="25"/>
      <c r="BG24" s="25"/>
      <c r="BH24" s="25"/>
      <c r="BI24" s="25"/>
      <c r="BJ24" s="25"/>
    </row>
    <row r="25" customFormat="false" ht="15" hidden="true" customHeight="true" outlineLevel="0" collapsed="false">
      <c r="A25" s="51"/>
      <c r="B25" s="66"/>
      <c r="C25" s="68"/>
      <c r="D25" s="60" t="n">
        <f aca="false">IF(COUNTA(Calcul!T12)=0,"",Calcul!T12)</f>
        <v>0</v>
      </c>
      <c r="E25" s="60" t="n">
        <f aca="false">IF(COUNTA(Calcul!T15)=0,"",Calcul!T15)</f>
        <v>0</v>
      </c>
      <c r="F25" s="92"/>
      <c r="G25" s="92"/>
      <c r="H25" s="92"/>
      <c r="I25" s="92"/>
      <c r="J25" s="92"/>
      <c r="K25" s="43"/>
      <c r="L25" s="43"/>
      <c r="M25" s="43"/>
      <c r="N25" s="43"/>
      <c r="O25" s="43"/>
      <c r="P25" s="43"/>
      <c r="Q25" s="43"/>
      <c r="R25" s="51"/>
      <c r="S25" s="51"/>
      <c r="T25" s="51"/>
      <c r="U25" s="51"/>
      <c r="V25" s="51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</row>
    <row r="26" customFormat="false" ht="15.75" hidden="true" customHeight="false" outlineLevel="0" collapsed="false">
      <c r="A26" s="51"/>
      <c r="B26" s="69"/>
      <c r="C26" s="70"/>
      <c r="D26" s="60" t="n">
        <f aca="false">IF(COUNTA(Calcul!U12)=0,"",Calcul!U12)</f>
        <v>0</v>
      </c>
      <c r="E26" s="60" t="n">
        <f aca="false">IF(COUNTA(Calcul!U15)=0,"",Calcul!U15)</f>
        <v>0</v>
      </c>
      <c r="F26" s="92"/>
      <c r="G26" s="51"/>
      <c r="H26" s="92"/>
      <c r="I26" s="92"/>
      <c r="J26" s="92"/>
      <c r="K26" s="43"/>
      <c r="L26" s="43"/>
      <c r="M26" s="43"/>
      <c r="N26" s="43"/>
      <c r="O26" s="43"/>
      <c r="P26" s="43"/>
      <c r="Q26" s="43"/>
      <c r="R26" s="51"/>
      <c r="S26" s="51"/>
      <c r="T26" s="51"/>
      <c r="U26" s="51"/>
      <c r="V26" s="51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  <c r="AJ26" s="25"/>
      <c r="AK26" s="25"/>
      <c r="AL26" s="25"/>
      <c r="AM26" s="25"/>
      <c r="AN26" s="25"/>
      <c r="AO26" s="25"/>
      <c r="AP26" s="25"/>
      <c r="AQ26" s="25"/>
      <c r="AR26" s="25"/>
      <c r="AS26" s="25"/>
      <c r="AT26" s="25"/>
      <c r="AU26" s="25"/>
      <c r="AV26" s="25"/>
      <c r="AW26" s="25"/>
      <c r="AX26" s="25"/>
      <c r="AY26" s="25"/>
      <c r="AZ26" s="25"/>
      <c r="BA26" s="25"/>
      <c r="BB26" s="25"/>
      <c r="BC26" s="25"/>
      <c r="BD26" s="25"/>
      <c r="BE26" s="25"/>
      <c r="BF26" s="25"/>
      <c r="BG26" s="25"/>
      <c r="BH26" s="25"/>
      <c r="BI26" s="25"/>
      <c r="BJ26" s="25"/>
    </row>
    <row r="27" customFormat="false" ht="15.75" hidden="true" customHeight="false" outlineLevel="0" collapsed="false">
      <c r="A27" s="51"/>
      <c r="B27" s="70"/>
      <c r="C27" s="70"/>
      <c r="D27" s="60" t="n">
        <f aca="false">IF(COUNTA(Calcul!V12)=0,"",Calcul!V12)</f>
        <v>0</v>
      </c>
      <c r="E27" s="60" t="n">
        <f aca="false">IF(COUNTA(Calcul!V15)=0,"",Calcul!V15)</f>
        <v>0</v>
      </c>
      <c r="F27" s="92"/>
      <c r="G27" s="92"/>
      <c r="H27" s="92"/>
      <c r="I27" s="92"/>
      <c r="J27" s="92"/>
      <c r="K27" s="43"/>
      <c r="L27" s="43"/>
      <c r="M27" s="43"/>
      <c r="N27" s="43"/>
      <c r="O27" s="43"/>
      <c r="P27" s="43"/>
      <c r="Q27" s="43"/>
      <c r="R27" s="51"/>
      <c r="S27" s="51"/>
      <c r="T27" s="51"/>
      <c r="U27" s="51"/>
      <c r="V27" s="51"/>
      <c r="W27" s="25"/>
      <c r="X27" s="25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</row>
    <row r="28" customFormat="false" ht="15.75" hidden="true" customHeight="false" outlineLevel="0" collapsed="false">
      <c r="A28" s="51"/>
      <c r="B28" s="70"/>
      <c r="C28" s="70"/>
      <c r="D28" s="60" t="n">
        <f aca="false">IF(COUNTA(Calcul!W12)=0,"",Calcul!W12)</f>
        <v>0</v>
      </c>
      <c r="E28" s="60" t="n">
        <f aca="false">IF(COUNTA(Calcul!W15)=0,"",Calcul!W15)</f>
        <v>0</v>
      </c>
      <c r="F28" s="92"/>
      <c r="G28" s="51"/>
      <c r="H28" s="92"/>
      <c r="I28" s="92"/>
      <c r="J28" s="92"/>
      <c r="K28" s="43"/>
      <c r="L28" s="43"/>
      <c r="M28" s="43"/>
      <c r="N28" s="43"/>
      <c r="O28" s="43"/>
      <c r="P28" s="43"/>
      <c r="Q28" s="43"/>
      <c r="R28" s="51"/>
      <c r="S28" s="51"/>
      <c r="T28" s="51"/>
      <c r="U28" s="51"/>
      <c r="V28" s="51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  <c r="AP28" s="25"/>
      <c r="AQ28" s="25"/>
      <c r="AR28" s="25"/>
      <c r="AS28" s="25"/>
      <c r="AT28" s="25"/>
      <c r="AU28" s="25"/>
      <c r="AV28" s="25"/>
      <c r="AW28" s="25"/>
      <c r="AX28" s="25"/>
      <c r="AY28" s="25"/>
      <c r="AZ28" s="25"/>
      <c r="BA28" s="25"/>
      <c r="BB28" s="25"/>
      <c r="BC28" s="25"/>
      <c r="BD28" s="25"/>
      <c r="BE28" s="25"/>
      <c r="BF28" s="25"/>
      <c r="BG28" s="25"/>
      <c r="BH28" s="25"/>
      <c r="BI28" s="25"/>
      <c r="BJ28" s="25"/>
    </row>
    <row r="29" customFormat="false" ht="15.75" hidden="true" customHeight="false" outlineLevel="0" collapsed="false">
      <c r="A29" s="51"/>
      <c r="B29" s="70"/>
      <c r="C29" s="70"/>
      <c r="D29" s="60" t="n">
        <f aca="false">IF(COUNTA(Calcul!X12)=0,"",Calcul!X12)</f>
        <v>0</v>
      </c>
      <c r="E29" s="60" t="n">
        <f aca="false">IF(COUNTA(Calcul!X15)=0,"",Calcul!X15)</f>
        <v>0</v>
      </c>
      <c r="F29" s="92"/>
      <c r="G29" s="92"/>
      <c r="H29" s="92"/>
      <c r="I29" s="92"/>
      <c r="J29" s="92"/>
      <c r="K29" s="43"/>
      <c r="L29" s="43"/>
      <c r="M29" s="43"/>
      <c r="N29" s="43"/>
      <c r="O29" s="43"/>
      <c r="P29" s="43"/>
      <c r="Q29" s="43"/>
      <c r="R29" s="51"/>
      <c r="S29" s="51"/>
      <c r="T29" s="51"/>
      <c r="U29" s="51"/>
      <c r="V29" s="51"/>
      <c r="W29" s="25"/>
      <c r="X29" s="25"/>
      <c r="Y29" s="25"/>
      <c r="Z29" s="25"/>
      <c r="AA29" s="25"/>
      <c r="AB29" s="25"/>
      <c r="AC29" s="25"/>
      <c r="AD29" s="25"/>
      <c r="AE29" s="25"/>
      <c r="AF29" s="25"/>
      <c r="AG29" s="25"/>
      <c r="AH29" s="25"/>
      <c r="AI29" s="25"/>
      <c r="AJ29" s="25"/>
      <c r="AK29" s="25"/>
      <c r="AL29" s="25"/>
      <c r="AM29" s="25"/>
      <c r="AN29" s="25"/>
      <c r="AO29" s="25"/>
      <c r="AP29" s="25"/>
      <c r="AQ29" s="25"/>
      <c r="AR29" s="25"/>
      <c r="AS29" s="25"/>
      <c r="AT29" s="25"/>
      <c r="AU29" s="25"/>
      <c r="AV29" s="25"/>
      <c r="AW29" s="25"/>
      <c r="AX29" s="25"/>
      <c r="AY29" s="25"/>
      <c r="AZ29" s="25"/>
      <c r="BA29" s="25"/>
      <c r="BB29" s="25"/>
      <c r="BC29" s="25"/>
      <c r="BD29" s="25"/>
      <c r="BE29" s="25"/>
      <c r="BF29" s="25"/>
      <c r="BG29" s="25"/>
      <c r="BH29" s="25"/>
      <c r="BI29" s="25"/>
      <c r="BJ29" s="25"/>
    </row>
    <row r="30" customFormat="false" ht="15.75" hidden="true" customHeight="false" outlineLevel="0" collapsed="false">
      <c r="A30" s="51"/>
      <c r="B30" s="70"/>
      <c r="C30" s="70"/>
      <c r="D30" s="60" t="n">
        <f aca="false">IF(COUNTA(Calcul!Y12)=0,"",Calcul!Y12)</f>
        <v>0</v>
      </c>
      <c r="E30" s="60" t="n">
        <f aca="false">IF(COUNTA(Calcul!Y15)=0,"",Calcul!Y15)</f>
        <v>0</v>
      </c>
      <c r="F30" s="92"/>
      <c r="G30" s="92"/>
      <c r="H30" s="92"/>
      <c r="I30" s="92"/>
      <c r="J30" s="92"/>
      <c r="K30" s="43"/>
      <c r="L30" s="43"/>
      <c r="M30" s="43"/>
      <c r="N30" s="43"/>
      <c r="O30" s="43"/>
      <c r="P30" s="43"/>
      <c r="Q30" s="43"/>
      <c r="R30" s="51"/>
      <c r="S30" s="51"/>
      <c r="T30" s="51"/>
      <c r="U30" s="51"/>
      <c r="V30" s="51"/>
      <c r="W30" s="25"/>
      <c r="X30" s="25"/>
      <c r="Y30" s="25"/>
      <c r="Z30" s="25"/>
      <c r="AA30" s="25"/>
      <c r="AB30" s="25"/>
      <c r="AC30" s="25"/>
      <c r="AD30" s="25"/>
      <c r="AE30" s="25"/>
      <c r="AF30" s="25"/>
      <c r="AG30" s="25"/>
      <c r="AH30" s="25"/>
      <c r="AI30" s="25"/>
      <c r="AJ30" s="25"/>
      <c r="AK30" s="25"/>
      <c r="AL30" s="25"/>
      <c r="AM30" s="25"/>
      <c r="AN30" s="25"/>
      <c r="AO30" s="25"/>
      <c r="AP30" s="25"/>
      <c r="AQ30" s="25"/>
      <c r="AR30" s="25"/>
      <c r="AS30" s="25"/>
      <c r="AT30" s="25"/>
      <c r="AU30" s="25"/>
      <c r="AV30" s="25"/>
      <c r="AW30" s="25"/>
      <c r="AX30" s="25"/>
      <c r="AY30" s="25"/>
      <c r="AZ30" s="25"/>
      <c r="BA30" s="25"/>
      <c r="BB30" s="25"/>
      <c r="BC30" s="25"/>
      <c r="BD30" s="25"/>
      <c r="BE30" s="25"/>
      <c r="BF30" s="25"/>
      <c r="BG30" s="25"/>
      <c r="BH30" s="25"/>
      <c r="BI30" s="25"/>
      <c r="BJ30" s="25"/>
    </row>
    <row r="31" customFormat="false" ht="15.75" hidden="true" customHeight="false" outlineLevel="0" collapsed="false">
      <c r="A31" s="51"/>
      <c r="B31" s="70"/>
      <c r="C31" s="70"/>
      <c r="D31" s="60" t="n">
        <f aca="false">IF(COUNTA(Calcul!Z12)=0,"",Calcul!Z12)</f>
        <v>0</v>
      </c>
      <c r="E31" s="60" t="n">
        <f aca="false">IF(COUNTA(Calcul!Z15)=0,"",Calcul!Z15)</f>
        <v>0</v>
      </c>
      <c r="F31" s="92"/>
      <c r="G31" s="92"/>
      <c r="H31" s="92"/>
      <c r="I31" s="92"/>
      <c r="J31" s="92"/>
      <c r="K31" s="43"/>
      <c r="L31" s="43"/>
      <c r="M31" s="43"/>
      <c r="N31" s="43"/>
      <c r="O31" s="43"/>
      <c r="P31" s="43"/>
      <c r="Q31" s="43"/>
      <c r="R31" s="51"/>
      <c r="S31" s="51"/>
      <c r="T31" s="51"/>
      <c r="U31" s="51"/>
      <c r="V31" s="51"/>
      <c r="W31" s="25"/>
      <c r="X31" s="25"/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</row>
    <row r="32" customFormat="false" ht="15.75" hidden="true" customHeight="false" outlineLevel="0" collapsed="false">
      <c r="A32" s="51"/>
      <c r="B32" s="70"/>
      <c r="C32" s="70"/>
      <c r="D32" s="71"/>
      <c r="E32" s="60"/>
      <c r="F32" s="92"/>
      <c r="G32" s="92"/>
      <c r="H32" s="92"/>
      <c r="I32" s="92"/>
      <c r="J32" s="92"/>
      <c r="K32" s="43"/>
      <c r="L32" s="43"/>
      <c r="M32" s="43"/>
      <c r="N32" s="43"/>
      <c r="O32" s="43"/>
      <c r="P32" s="43"/>
      <c r="Q32" s="43"/>
      <c r="R32" s="51"/>
      <c r="S32" s="51"/>
      <c r="T32" s="51"/>
      <c r="U32" s="51"/>
      <c r="V32" s="51"/>
      <c r="W32" s="25"/>
      <c r="X32" s="25"/>
      <c r="Y32" s="25"/>
      <c r="Z32" s="25"/>
      <c r="AA32" s="25"/>
      <c r="AB32" s="25"/>
      <c r="AC32" s="25"/>
      <c r="AD32" s="25"/>
      <c r="AE32" s="25"/>
      <c r="AF32" s="25"/>
      <c r="AG32" s="25"/>
      <c r="AH32" s="25"/>
      <c r="AI32" s="25"/>
      <c r="AJ32" s="25"/>
      <c r="AK32" s="25"/>
      <c r="AL32" s="25"/>
      <c r="AM32" s="25"/>
      <c r="AN32" s="25"/>
      <c r="AO32" s="25"/>
      <c r="AP32" s="25"/>
      <c r="AQ32" s="25"/>
      <c r="AR32" s="25"/>
      <c r="AS32" s="25"/>
      <c r="AT32" s="25"/>
      <c r="AU32" s="25"/>
      <c r="AV32" s="25"/>
      <c r="AW32" s="25"/>
      <c r="AX32" s="25"/>
      <c r="AY32" s="25"/>
      <c r="AZ32" s="25"/>
      <c r="BA32" s="25"/>
      <c r="BB32" s="25"/>
      <c r="BC32" s="25"/>
      <c r="BD32" s="25"/>
      <c r="BE32" s="25"/>
      <c r="BF32" s="25"/>
      <c r="BG32" s="25"/>
      <c r="BH32" s="25"/>
      <c r="BI32" s="25"/>
      <c r="BJ32" s="25"/>
    </row>
    <row r="33" customFormat="false" ht="15.75" hidden="true" customHeight="false" outlineLevel="0" collapsed="false">
      <c r="A33" s="51"/>
      <c r="B33" s="70"/>
      <c r="C33" s="70"/>
      <c r="D33" s="71"/>
      <c r="E33" s="60"/>
      <c r="F33" s="92"/>
      <c r="G33" s="92"/>
      <c r="H33" s="92"/>
      <c r="I33" s="92"/>
      <c r="J33" s="92"/>
      <c r="K33" s="43"/>
      <c r="L33" s="43"/>
      <c r="M33" s="43"/>
      <c r="N33" s="43"/>
      <c r="O33" s="43"/>
      <c r="P33" s="43"/>
      <c r="Q33" s="43"/>
      <c r="R33" s="51"/>
      <c r="S33" s="51"/>
      <c r="T33" s="51"/>
      <c r="U33" s="51"/>
      <c r="V33" s="51"/>
      <c r="W33" s="25"/>
      <c r="X33" s="25"/>
      <c r="Y33" s="25"/>
      <c r="Z33" s="25"/>
      <c r="AA33" s="25"/>
      <c r="AB33" s="25"/>
      <c r="AC33" s="25"/>
      <c r="AD33" s="25"/>
      <c r="AE33" s="25"/>
      <c r="AF33" s="25"/>
      <c r="AG33" s="25"/>
      <c r="AH33" s="25"/>
      <c r="AI33" s="25"/>
      <c r="AJ33" s="25"/>
      <c r="AK33" s="25"/>
      <c r="AL33" s="25"/>
      <c r="AM33" s="25"/>
      <c r="AN33" s="25"/>
      <c r="AO33" s="25"/>
      <c r="AP33" s="25"/>
      <c r="AQ33" s="25"/>
      <c r="AR33" s="25"/>
      <c r="AS33" s="25"/>
      <c r="AT33" s="25"/>
      <c r="AU33" s="25"/>
      <c r="AV33" s="25"/>
      <c r="AW33" s="25"/>
      <c r="AX33" s="25"/>
      <c r="AY33" s="25"/>
      <c r="AZ33" s="25"/>
      <c r="BA33" s="25"/>
      <c r="BB33" s="25"/>
      <c r="BC33" s="25"/>
      <c r="BD33" s="25"/>
      <c r="BE33" s="25"/>
      <c r="BF33" s="25"/>
      <c r="BG33" s="25"/>
      <c r="BH33" s="25"/>
      <c r="BI33" s="25"/>
      <c r="BJ33" s="25"/>
    </row>
    <row r="34" customFormat="false" ht="15.75" hidden="true" customHeight="false" outlineLevel="0" collapsed="false">
      <c r="A34" s="51"/>
      <c r="B34" s="70"/>
      <c r="C34" s="70"/>
      <c r="D34" s="71"/>
      <c r="E34" s="60"/>
      <c r="F34" s="92"/>
      <c r="G34" s="92"/>
      <c r="H34" s="92"/>
      <c r="I34" s="92"/>
      <c r="J34" s="92"/>
      <c r="K34" s="43"/>
      <c r="L34" s="43"/>
      <c r="M34" s="43"/>
      <c r="N34" s="43"/>
      <c r="O34" s="43"/>
      <c r="P34" s="43"/>
      <c r="Q34" s="43"/>
      <c r="R34" s="51"/>
      <c r="S34" s="51"/>
      <c r="T34" s="51"/>
      <c r="U34" s="51"/>
      <c r="V34" s="51"/>
      <c r="W34" s="25"/>
      <c r="X34" s="25"/>
      <c r="Y34" s="25"/>
      <c r="Z34" s="25"/>
      <c r="AA34" s="25"/>
      <c r="AB34" s="25"/>
      <c r="AC34" s="25"/>
      <c r="AD34" s="25"/>
      <c r="AE34" s="25"/>
      <c r="AF34" s="25"/>
      <c r="AG34" s="25"/>
      <c r="AH34" s="25"/>
      <c r="AI34" s="25"/>
      <c r="AJ34" s="25"/>
      <c r="AK34" s="25"/>
      <c r="AL34" s="25"/>
      <c r="AM34" s="25"/>
      <c r="AN34" s="25"/>
      <c r="AO34" s="25"/>
      <c r="AP34" s="25"/>
      <c r="AQ34" s="25"/>
      <c r="AR34" s="25"/>
      <c r="AS34" s="25"/>
      <c r="AT34" s="25"/>
      <c r="AU34" s="25"/>
      <c r="AV34" s="25"/>
      <c r="AW34" s="25"/>
      <c r="AX34" s="25"/>
      <c r="AY34" s="25"/>
      <c r="AZ34" s="25"/>
      <c r="BA34" s="25"/>
      <c r="BB34" s="25"/>
      <c r="BC34" s="25"/>
      <c r="BD34" s="25"/>
      <c r="BE34" s="25"/>
      <c r="BF34" s="25"/>
      <c r="BG34" s="25"/>
      <c r="BH34" s="25"/>
      <c r="BI34" s="25"/>
      <c r="BJ34" s="25"/>
    </row>
    <row r="35" customFormat="false" ht="15.75" hidden="true" customHeight="false" outlineLevel="0" collapsed="false">
      <c r="A35" s="51"/>
      <c r="B35" s="70"/>
      <c r="C35" s="70"/>
      <c r="D35" s="71"/>
      <c r="E35" s="60"/>
      <c r="F35" s="92"/>
      <c r="G35" s="92"/>
      <c r="H35" s="92"/>
      <c r="I35" s="92"/>
      <c r="J35" s="92"/>
      <c r="K35" s="43"/>
      <c r="L35" s="43"/>
      <c r="M35" s="43"/>
      <c r="N35" s="43"/>
      <c r="O35" s="43"/>
      <c r="P35" s="43"/>
      <c r="Q35" s="43"/>
      <c r="R35" s="51"/>
      <c r="S35" s="51"/>
      <c r="T35" s="51"/>
      <c r="U35" s="51"/>
      <c r="V35" s="51"/>
      <c r="W35" s="25"/>
      <c r="X35" s="2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</row>
    <row r="36" customFormat="false" ht="15.75" hidden="true" customHeight="false" outlineLevel="0" collapsed="false">
      <c r="A36" s="51"/>
      <c r="B36" s="70"/>
      <c r="C36" s="70"/>
      <c r="D36" s="71"/>
      <c r="E36" s="60"/>
      <c r="F36" s="92"/>
      <c r="G36" s="92"/>
      <c r="H36" s="92"/>
      <c r="I36" s="92"/>
      <c r="J36" s="92"/>
      <c r="K36" s="43"/>
      <c r="L36" s="43"/>
      <c r="M36" s="43"/>
      <c r="N36" s="43"/>
      <c r="O36" s="43"/>
      <c r="P36" s="43"/>
      <c r="Q36" s="43"/>
      <c r="R36" s="51"/>
      <c r="S36" s="51"/>
      <c r="T36" s="51"/>
      <c r="U36" s="51"/>
      <c r="V36" s="51"/>
      <c r="W36" s="25"/>
      <c r="X36" s="25"/>
      <c r="Y36" s="25"/>
      <c r="Z36" s="25"/>
      <c r="AA36" s="25"/>
      <c r="AB36" s="25"/>
      <c r="AC36" s="25"/>
      <c r="AD36" s="25"/>
      <c r="AE36" s="25"/>
      <c r="AF36" s="25"/>
      <c r="AG36" s="25"/>
      <c r="AH36" s="25"/>
      <c r="AI36" s="25"/>
      <c r="AJ36" s="25"/>
      <c r="AK36" s="25"/>
      <c r="AL36" s="25"/>
      <c r="AM36" s="25"/>
      <c r="AN36" s="25"/>
      <c r="AO36" s="25"/>
      <c r="AP36" s="25"/>
      <c r="AQ36" s="25"/>
      <c r="AR36" s="25"/>
      <c r="AS36" s="25"/>
      <c r="AT36" s="25"/>
      <c r="AU36" s="25"/>
      <c r="AV36" s="25"/>
      <c r="AW36" s="25"/>
      <c r="AX36" s="25"/>
      <c r="AY36" s="25"/>
      <c r="AZ36" s="25"/>
      <c r="BA36" s="25"/>
      <c r="BB36" s="25"/>
      <c r="BC36" s="25"/>
      <c r="BD36" s="25"/>
      <c r="BE36" s="25"/>
      <c r="BF36" s="25"/>
      <c r="BG36" s="25"/>
      <c r="BH36" s="25"/>
      <c r="BI36" s="25"/>
      <c r="BJ36" s="25"/>
    </row>
    <row r="37" customFormat="false" ht="15.75" hidden="true" customHeight="false" outlineLevel="0" collapsed="false">
      <c r="A37" s="51"/>
      <c r="B37" s="72"/>
      <c r="C37" s="72"/>
      <c r="D37" s="71"/>
      <c r="E37" s="60"/>
      <c r="F37" s="92"/>
      <c r="G37" s="92"/>
      <c r="H37" s="92"/>
      <c r="I37" s="92"/>
      <c r="J37" s="92"/>
      <c r="K37" s="43"/>
      <c r="L37" s="43"/>
      <c r="M37" s="43"/>
      <c r="N37" s="43"/>
      <c r="O37" s="43"/>
      <c r="P37" s="43"/>
      <c r="Q37" s="43"/>
      <c r="R37" s="51"/>
      <c r="S37" s="51"/>
      <c r="T37" s="51"/>
      <c r="U37" s="51"/>
      <c r="V37" s="51"/>
      <c r="W37" s="25"/>
      <c r="X37" s="25"/>
      <c r="Y37" s="25"/>
      <c r="Z37" s="25"/>
      <c r="AA37" s="25"/>
      <c r="AB37" s="25"/>
      <c r="AC37" s="25"/>
      <c r="AD37" s="25"/>
      <c r="AE37" s="25"/>
      <c r="AF37" s="25"/>
      <c r="AG37" s="25"/>
      <c r="AH37" s="25"/>
      <c r="AI37" s="25"/>
      <c r="AJ37" s="25"/>
      <c r="AK37" s="25"/>
      <c r="AL37" s="25"/>
      <c r="AM37" s="25"/>
      <c r="AN37" s="25"/>
      <c r="AO37" s="25"/>
      <c r="AP37" s="25"/>
      <c r="AQ37" s="25"/>
      <c r="AR37" s="25"/>
      <c r="AS37" s="25"/>
      <c r="AT37" s="25"/>
      <c r="AU37" s="25"/>
      <c r="AV37" s="25"/>
      <c r="AW37" s="25"/>
      <c r="AX37" s="25"/>
      <c r="AY37" s="25"/>
      <c r="AZ37" s="25"/>
      <c r="BA37" s="25"/>
      <c r="BB37" s="25"/>
      <c r="BC37" s="25"/>
      <c r="BD37" s="25"/>
      <c r="BE37" s="25"/>
      <c r="BF37" s="25"/>
      <c r="BG37" s="25"/>
      <c r="BH37" s="25"/>
      <c r="BI37" s="25"/>
      <c r="BJ37" s="25"/>
    </row>
    <row r="38" customFormat="false" ht="15.75" hidden="true" customHeight="false" outlineLevel="0" collapsed="false">
      <c r="A38" s="51"/>
      <c r="B38" s="72"/>
      <c r="C38" s="72"/>
      <c r="D38" s="71"/>
      <c r="E38" s="60"/>
      <c r="F38" s="92"/>
      <c r="G38" s="92"/>
      <c r="H38" s="92"/>
      <c r="I38" s="92"/>
      <c r="J38" s="92"/>
      <c r="K38" s="43"/>
      <c r="L38" s="43"/>
      <c r="M38" s="43"/>
      <c r="N38" s="43"/>
      <c r="O38" s="43"/>
      <c r="P38" s="43"/>
      <c r="Q38" s="43"/>
      <c r="R38" s="51"/>
      <c r="S38" s="51"/>
      <c r="T38" s="51"/>
      <c r="U38" s="51"/>
      <c r="V38" s="51"/>
      <c r="W38" s="25"/>
      <c r="X38" s="25"/>
      <c r="Y38" s="25"/>
      <c r="Z38" s="25"/>
      <c r="AA38" s="25"/>
      <c r="AB38" s="25"/>
      <c r="AC38" s="25"/>
      <c r="AD38" s="25"/>
      <c r="AE38" s="25"/>
      <c r="AF38" s="25"/>
      <c r="AG38" s="25"/>
      <c r="AH38" s="25"/>
      <c r="AI38" s="25"/>
      <c r="AJ38" s="25"/>
      <c r="AK38" s="25"/>
      <c r="AL38" s="25"/>
      <c r="AM38" s="25"/>
      <c r="AN38" s="25"/>
      <c r="AO38" s="25"/>
      <c r="AP38" s="25"/>
      <c r="AQ38" s="25"/>
      <c r="AR38" s="25"/>
      <c r="AS38" s="25"/>
      <c r="AT38" s="25"/>
      <c r="AU38" s="25"/>
      <c r="AV38" s="25"/>
      <c r="AW38" s="25"/>
      <c r="AX38" s="25"/>
      <c r="AY38" s="25"/>
      <c r="AZ38" s="25"/>
      <c r="BA38" s="25"/>
      <c r="BB38" s="25"/>
      <c r="BC38" s="25"/>
      <c r="BD38" s="25"/>
      <c r="BE38" s="25"/>
      <c r="BF38" s="25"/>
      <c r="BG38" s="25"/>
      <c r="BH38" s="25"/>
      <c r="BI38" s="25"/>
      <c r="BJ38" s="25"/>
    </row>
    <row r="39" customFormat="false" ht="15.75" hidden="true" customHeight="false" outlineLevel="0" collapsed="false">
      <c r="A39" s="51"/>
      <c r="B39" s="72"/>
      <c r="C39" s="72"/>
      <c r="D39" s="71"/>
      <c r="E39" s="60"/>
      <c r="F39" s="92"/>
      <c r="G39" s="50"/>
      <c r="H39" s="50"/>
      <c r="I39" s="50"/>
      <c r="J39" s="50"/>
      <c r="K39" s="43"/>
      <c r="L39" s="43"/>
      <c r="M39" s="43"/>
      <c r="N39" s="43"/>
      <c r="O39" s="43"/>
      <c r="P39" s="43"/>
      <c r="Q39" s="43"/>
      <c r="R39" s="51"/>
      <c r="S39" s="51"/>
      <c r="T39" s="51"/>
      <c r="U39" s="51"/>
      <c r="V39" s="51"/>
      <c r="W39" s="25"/>
      <c r="X39" s="25"/>
      <c r="Y39" s="25"/>
      <c r="Z39" s="25"/>
      <c r="AA39" s="25"/>
      <c r="AB39" s="25"/>
      <c r="AC39" s="25"/>
      <c r="AD39" s="25"/>
      <c r="AE39" s="25"/>
      <c r="AF39" s="25"/>
      <c r="AG39" s="25"/>
      <c r="AH39" s="25"/>
      <c r="AI39" s="25"/>
      <c r="AJ39" s="25"/>
      <c r="AK39" s="25"/>
      <c r="AL39" s="25"/>
      <c r="AM39" s="25"/>
      <c r="AN39" s="25"/>
      <c r="AO39" s="25"/>
      <c r="AP39" s="25"/>
      <c r="AQ39" s="25"/>
      <c r="AR39" s="25"/>
      <c r="AS39" s="25"/>
      <c r="AT39" s="25"/>
      <c r="AU39" s="25"/>
      <c r="AV39" s="25"/>
      <c r="AW39" s="25"/>
      <c r="AX39" s="25"/>
      <c r="AY39" s="25"/>
      <c r="AZ39" s="25"/>
      <c r="BA39" s="25"/>
      <c r="BB39" s="25"/>
      <c r="BC39" s="25"/>
      <c r="BD39" s="25"/>
      <c r="BE39" s="25"/>
      <c r="BF39" s="25"/>
      <c r="BG39" s="25"/>
      <c r="BH39" s="25"/>
      <c r="BI39" s="25"/>
      <c r="BJ39" s="25"/>
    </row>
    <row r="40" customFormat="false" ht="15.75" hidden="true" customHeight="false" outlineLevel="0" collapsed="false">
      <c r="A40" s="51"/>
      <c r="B40" s="34"/>
      <c r="C40" s="34"/>
      <c r="D40" s="71"/>
      <c r="E40" s="60"/>
      <c r="F40" s="50"/>
      <c r="G40" s="43"/>
      <c r="H40" s="43"/>
      <c r="I40" s="43"/>
      <c r="J40" s="43"/>
      <c r="K40" s="50"/>
      <c r="L40" s="50"/>
      <c r="M40" s="50"/>
      <c r="N40" s="50"/>
      <c r="O40" s="50"/>
      <c r="P40" s="50"/>
      <c r="Q40" s="50"/>
      <c r="R40" s="50"/>
      <c r="S40" s="50"/>
      <c r="T40" s="50"/>
      <c r="U40" s="50"/>
      <c r="V40" s="50"/>
      <c r="W40" s="49"/>
      <c r="X40" s="49"/>
      <c r="Y40" s="49"/>
      <c r="Z40" s="49"/>
      <c r="AA40" s="49"/>
      <c r="AB40" s="49"/>
      <c r="AC40" s="25"/>
      <c r="AD40" s="25"/>
      <c r="AE40" s="25"/>
      <c r="AF40" s="25"/>
      <c r="AG40" s="25"/>
      <c r="AH40" s="25"/>
      <c r="AI40" s="25"/>
      <c r="AJ40" s="25"/>
      <c r="AK40" s="25"/>
      <c r="AL40" s="25"/>
      <c r="AM40" s="25"/>
      <c r="AN40" s="25"/>
      <c r="AO40" s="25"/>
      <c r="AP40" s="25"/>
      <c r="AQ40" s="25"/>
      <c r="AR40" s="25"/>
      <c r="AS40" s="25"/>
      <c r="AT40" s="25"/>
      <c r="AU40" s="25"/>
      <c r="AV40" s="25"/>
      <c r="AW40" s="25"/>
      <c r="AX40" s="25"/>
      <c r="AY40" s="25"/>
      <c r="AZ40" s="25"/>
      <c r="BA40" s="25"/>
      <c r="BB40" s="25"/>
      <c r="BC40" s="25"/>
      <c r="BD40" s="25"/>
      <c r="BE40" s="25"/>
      <c r="BF40" s="25"/>
      <c r="BG40" s="25"/>
      <c r="BH40" s="25"/>
      <c r="BI40" s="25"/>
      <c r="BJ40" s="25"/>
    </row>
    <row r="41" customFormat="false" ht="15.75" hidden="true" customHeight="false" outlineLevel="0" collapsed="false">
      <c r="A41" s="51"/>
      <c r="B41" s="73"/>
      <c r="C41" s="73"/>
      <c r="D41" s="71"/>
      <c r="E41" s="60"/>
      <c r="F41" s="43"/>
      <c r="G41" s="50"/>
      <c r="H41" s="50"/>
      <c r="I41" s="50"/>
      <c r="J41" s="50"/>
      <c r="K41" s="51"/>
      <c r="L41" s="51"/>
      <c r="M41" s="51"/>
      <c r="N41" s="51"/>
      <c r="O41" s="51"/>
      <c r="P41" s="51"/>
      <c r="Q41" s="51"/>
      <c r="R41" s="51"/>
      <c r="S41" s="51"/>
      <c r="T41" s="51"/>
      <c r="U41" s="51"/>
      <c r="V41" s="51"/>
      <c r="W41" s="25"/>
      <c r="X41" s="2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</row>
    <row r="42" customFormat="false" ht="15.75" hidden="true" customHeight="false" outlineLevel="0" collapsed="false">
      <c r="A42" s="51"/>
      <c r="B42" s="73"/>
      <c r="C42" s="34"/>
      <c r="D42" s="71"/>
      <c r="E42" s="60"/>
      <c r="F42" s="50"/>
      <c r="G42" s="43"/>
      <c r="H42" s="43"/>
      <c r="I42" s="43"/>
      <c r="J42" s="43"/>
      <c r="K42" s="50"/>
      <c r="L42" s="50"/>
      <c r="M42" s="50"/>
      <c r="N42" s="50"/>
      <c r="O42" s="50"/>
      <c r="P42" s="50"/>
      <c r="Q42" s="50"/>
      <c r="R42" s="50"/>
      <c r="S42" s="50"/>
      <c r="T42" s="50"/>
      <c r="U42" s="50"/>
      <c r="V42" s="50"/>
      <c r="W42" s="49"/>
      <c r="X42" s="49"/>
      <c r="Y42" s="49"/>
      <c r="Z42" s="49"/>
      <c r="AA42" s="49"/>
      <c r="AB42" s="49"/>
      <c r="AC42" s="49"/>
      <c r="AD42" s="25"/>
      <c r="AE42" s="25"/>
      <c r="AF42" s="25"/>
      <c r="AG42" s="25"/>
      <c r="AH42" s="25"/>
      <c r="AI42" s="25"/>
      <c r="AJ42" s="25"/>
      <c r="AK42" s="25"/>
      <c r="AL42" s="25"/>
      <c r="AM42" s="25"/>
      <c r="AN42" s="25"/>
      <c r="AO42" s="25"/>
      <c r="AP42" s="25"/>
      <c r="AQ42" s="25"/>
      <c r="AR42" s="25"/>
      <c r="AS42" s="25"/>
      <c r="AT42" s="25"/>
      <c r="AU42" s="25"/>
      <c r="AV42" s="25"/>
      <c r="AW42" s="25"/>
      <c r="AX42" s="25"/>
      <c r="AY42" s="25"/>
      <c r="AZ42" s="25"/>
      <c r="BA42" s="25"/>
      <c r="BB42" s="25"/>
      <c r="BC42" s="25"/>
      <c r="BD42" s="25"/>
      <c r="BE42" s="25"/>
      <c r="BF42" s="25"/>
      <c r="BG42" s="25"/>
      <c r="BH42" s="25"/>
      <c r="BI42" s="25"/>
      <c r="BJ42" s="25"/>
    </row>
    <row r="43" customFormat="false" ht="15.75" hidden="true" customHeight="false" outlineLevel="0" collapsed="false">
      <c r="A43" s="51"/>
      <c r="B43" s="25"/>
      <c r="C43" s="25"/>
      <c r="D43" s="74"/>
      <c r="E43" s="60"/>
      <c r="F43" s="43"/>
      <c r="G43" s="43"/>
      <c r="H43" s="43"/>
      <c r="I43" s="43"/>
      <c r="J43" s="43"/>
      <c r="K43" s="51"/>
      <c r="L43" s="51"/>
      <c r="M43" s="51"/>
      <c r="N43" s="51"/>
      <c r="O43" s="51"/>
      <c r="P43" s="51"/>
      <c r="Q43" s="51"/>
      <c r="R43" s="51"/>
      <c r="S43" s="51"/>
      <c r="T43" s="51"/>
      <c r="U43" s="51"/>
      <c r="V43" s="51"/>
      <c r="W43" s="25"/>
      <c r="X43" s="25"/>
      <c r="Y43" s="25"/>
      <c r="Z43" s="25"/>
      <c r="AA43" s="25"/>
      <c r="AB43" s="25"/>
      <c r="AC43" s="25"/>
      <c r="AD43" s="25"/>
      <c r="AE43" s="25"/>
      <c r="AF43" s="25"/>
      <c r="AG43" s="25"/>
      <c r="AH43" s="25"/>
      <c r="AI43" s="25"/>
      <c r="AJ43" s="25"/>
      <c r="AK43" s="25"/>
      <c r="AL43" s="25"/>
      <c r="AM43" s="25"/>
      <c r="AN43" s="25"/>
      <c r="AO43" s="25"/>
      <c r="AP43" s="25"/>
      <c r="AQ43" s="25"/>
      <c r="AR43" s="25"/>
      <c r="AS43" s="25"/>
      <c r="AT43" s="25"/>
      <c r="AU43" s="25"/>
      <c r="AV43" s="25"/>
      <c r="AW43" s="25"/>
      <c r="AX43" s="25"/>
      <c r="AY43" s="25"/>
      <c r="AZ43" s="25"/>
      <c r="BA43" s="25"/>
      <c r="BB43" s="25"/>
      <c r="BC43" s="25"/>
      <c r="BD43" s="25"/>
      <c r="BE43" s="25"/>
      <c r="BF43" s="25"/>
      <c r="BG43" s="25"/>
      <c r="BH43" s="25"/>
      <c r="BI43" s="25"/>
      <c r="BJ43" s="25"/>
    </row>
    <row r="44" customFormat="false" ht="15.75" hidden="true" customHeight="false" outlineLevel="0" collapsed="false">
      <c r="A44" s="51"/>
      <c r="B44" s="25"/>
      <c r="C44" s="25"/>
      <c r="D44" s="74"/>
      <c r="E44" s="60"/>
      <c r="F44" s="43"/>
      <c r="G44" s="43"/>
      <c r="H44" s="43"/>
      <c r="I44" s="43"/>
      <c r="J44" s="43"/>
      <c r="K44" s="51"/>
      <c r="L44" s="51"/>
      <c r="M44" s="51"/>
      <c r="N44" s="51"/>
      <c r="O44" s="51"/>
      <c r="P44" s="51"/>
      <c r="Q44" s="51"/>
      <c r="R44" s="51"/>
      <c r="S44" s="51"/>
      <c r="T44" s="51"/>
      <c r="U44" s="51"/>
      <c r="V44" s="51"/>
      <c r="W44" s="25"/>
      <c r="X44" s="25"/>
      <c r="Y44" s="25"/>
      <c r="Z44" s="25"/>
      <c r="AA44" s="25"/>
      <c r="AB44" s="25"/>
      <c r="AC44" s="25"/>
      <c r="AD44" s="25"/>
      <c r="AE44" s="25"/>
      <c r="AF44" s="25"/>
      <c r="AG44" s="25"/>
      <c r="AH44" s="25"/>
      <c r="AI44" s="25"/>
      <c r="AJ44" s="25"/>
      <c r="AK44" s="25"/>
      <c r="AL44" s="25"/>
      <c r="AM44" s="25"/>
      <c r="AN44" s="25"/>
      <c r="AO44" s="25"/>
      <c r="AP44" s="25"/>
      <c r="AQ44" s="25"/>
      <c r="AR44" s="25"/>
      <c r="AS44" s="25"/>
      <c r="AT44" s="25"/>
      <c r="AU44" s="25"/>
      <c r="AV44" s="25"/>
      <c r="AW44" s="25"/>
      <c r="AX44" s="25"/>
      <c r="AY44" s="25"/>
      <c r="AZ44" s="25"/>
      <c r="BA44" s="25"/>
      <c r="BB44" s="25"/>
      <c r="BC44" s="25"/>
      <c r="BD44" s="25"/>
      <c r="BE44" s="25"/>
      <c r="BF44" s="25"/>
      <c r="BG44" s="25"/>
      <c r="BH44" s="25"/>
      <c r="BI44" s="25"/>
      <c r="BJ44" s="25"/>
    </row>
    <row r="45" customFormat="false" ht="15.75" hidden="true" customHeight="false" outlineLevel="0" collapsed="false">
      <c r="A45" s="51"/>
      <c r="B45" s="25"/>
      <c r="C45" s="25"/>
      <c r="D45" s="74"/>
      <c r="E45" s="60"/>
      <c r="F45" s="43"/>
      <c r="G45" s="43"/>
      <c r="H45" s="43"/>
      <c r="I45" s="43"/>
      <c r="J45" s="43"/>
      <c r="K45" s="51"/>
      <c r="L45" s="51"/>
      <c r="M45" s="51"/>
      <c r="N45" s="51"/>
      <c r="O45" s="51"/>
      <c r="P45" s="51"/>
      <c r="Q45" s="51"/>
      <c r="R45" s="51"/>
      <c r="S45" s="51"/>
      <c r="T45" s="51"/>
      <c r="U45" s="51"/>
      <c r="V45" s="51"/>
      <c r="W45" s="25"/>
      <c r="X45" s="25"/>
      <c r="Y45" s="25"/>
      <c r="Z45" s="25"/>
      <c r="AA45" s="25"/>
      <c r="AB45" s="25"/>
      <c r="AC45" s="25"/>
      <c r="AD45" s="25"/>
      <c r="AE45" s="25"/>
      <c r="AF45" s="25"/>
      <c r="AG45" s="25"/>
      <c r="AH45" s="25"/>
      <c r="AI45" s="25"/>
      <c r="AJ45" s="25"/>
      <c r="AK45" s="25"/>
      <c r="AL45" s="25"/>
      <c r="AM45" s="25"/>
      <c r="AN45" s="25"/>
      <c r="AO45" s="25"/>
      <c r="AP45" s="25"/>
      <c r="AQ45" s="25"/>
      <c r="AR45" s="25"/>
      <c r="AS45" s="25"/>
      <c r="AT45" s="25"/>
      <c r="AU45" s="25"/>
      <c r="AV45" s="25"/>
      <c r="AW45" s="25"/>
      <c r="AX45" s="25"/>
      <c r="AY45" s="25"/>
      <c r="AZ45" s="25"/>
      <c r="BA45" s="25"/>
      <c r="BB45" s="25"/>
      <c r="BC45" s="25"/>
      <c r="BD45" s="25"/>
      <c r="BE45" s="25"/>
      <c r="BF45" s="25"/>
      <c r="BG45" s="25"/>
      <c r="BH45" s="25"/>
      <c r="BI45" s="25"/>
      <c r="BJ45" s="25"/>
    </row>
    <row r="46" customFormat="false" ht="15.75" hidden="true" customHeight="false" outlineLevel="0" collapsed="false">
      <c r="A46" s="51"/>
      <c r="B46" s="25"/>
      <c r="C46" s="25"/>
      <c r="D46" s="74"/>
      <c r="E46" s="60"/>
      <c r="F46" s="43"/>
      <c r="G46" s="43"/>
      <c r="H46" s="43"/>
      <c r="I46" s="43"/>
      <c r="J46" s="43"/>
      <c r="K46" s="51"/>
      <c r="L46" s="51"/>
      <c r="M46" s="51"/>
      <c r="N46" s="51"/>
      <c r="O46" s="51"/>
      <c r="P46" s="51"/>
      <c r="Q46" s="51"/>
      <c r="R46" s="51"/>
      <c r="S46" s="51"/>
      <c r="T46" s="51"/>
      <c r="U46" s="51"/>
      <c r="V46" s="51"/>
      <c r="W46" s="25"/>
      <c r="X46" s="25"/>
      <c r="Y46" s="25"/>
      <c r="Z46" s="25"/>
      <c r="AA46" s="25"/>
      <c r="AB46" s="25"/>
      <c r="AC46" s="25"/>
      <c r="AD46" s="25"/>
      <c r="AE46" s="25"/>
      <c r="AF46" s="25"/>
      <c r="AG46" s="25"/>
      <c r="AH46" s="25"/>
      <c r="AI46" s="25"/>
      <c r="AJ46" s="25"/>
      <c r="AK46" s="25"/>
      <c r="AL46" s="25"/>
      <c r="AM46" s="25"/>
      <c r="AN46" s="25"/>
      <c r="AO46" s="25"/>
      <c r="AP46" s="25"/>
      <c r="AQ46" s="25"/>
      <c r="AR46" s="25"/>
      <c r="AS46" s="25"/>
      <c r="AT46" s="25"/>
      <c r="AU46" s="25"/>
      <c r="AV46" s="25"/>
      <c r="AW46" s="25"/>
      <c r="AX46" s="25"/>
      <c r="AY46" s="25"/>
      <c r="AZ46" s="25"/>
      <c r="BA46" s="25"/>
      <c r="BB46" s="25"/>
      <c r="BC46" s="25"/>
      <c r="BD46" s="25"/>
      <c r="BE46" s="25"/>
      <c r="BF46" s="25"/>
      <c r="BG46" s="25"/>
      <c r="BH46" s="25"/>
      <c r="BI46" s="25"/>
      <c r="BJ46" s="25"/>
    </row>
    <row r="47" customFormat="false" ht="15.75" hidden="true" customHeight="false" outlineLevel="0" collapsed="false">
      <c r="A47" s="51"/>
      <c r="B47" s="25"/>
      <c r="C47" s="25"/>
      <c r="D47" s="74"/>
      <c r="E47" s="60"/>
      <c r="F47" s="43"/>
      <c r="G47" s="43"/>
      <c r="H47" s="43"/>
      <c r="I47" s="43"/>
      <c r="J47" s="43"/>
      <c r="K47" s="51"/>
      <c r="L47" s="51"/>
      <c r="M47" s="51"/>
      <c r="N47" s="51"/>
      <c r="O47" s="51"/>
      <c r="P47" s="51"/>
      <c r="Q47" s="51"/>
      <c r="R47" s="51"/>
      <c r="S47" s="51"/>
      <c r="T47" s="51"/>
      <c r="U47" s="51"/>
      <c r="V47" s="51"/>
      <c r="W47" s="25"/>
      <c r="X47" s="25"/>
      <c r="Y47" s="25"/>
      <c r="Z47" s="25"/>
      <c r="AA47" s="25"/>
      <c r="AB47" s="25"/>
      <c r="AC47" s="25"/>
      <c r="AD47" s="25"/>
      <c r="AE47" s="25"/>
      <c r="AF47" s="25"/>
      <c r="AG47" s="25"/>
      <c r="AH47" s="25"/>
      <c r="AI47" s="25"/>
      <c r="AJ47" s="25"/>
      <c r="AK47" s="25"/>
      <c r="AL47" s="25"/>
      <c r="AM47" s="25"/>
      <c r="AN47" s="25"/>
      <c r="AO47" s="25"/>
      <c r="AP47" s="25"/>
      <c r="AQ47" s="25"/>
      <c r="AR47" s="25"/>
      <c r="AS47" s="25"/>
      <c r="AT47" s="25"/>
      <c r="AU47" s="25"/>
      <c r="AV47" s="25"/>
      <c r="AW47" s="25"/>
      <c r="AX47" s="25"/>
      <c r="AY47" s="25"/>
      <c r="AZ47" s="25"/>
      <c r="BA47" s="25"/>
      <c r="BB47" s="25"/>
      <c r="BC47" s="25"/>
      <c r="BD47" s="25"/>
      <c r="BE47" s="25"/>
      <c r="BF47" s="25"/>
      <c r="BG47" s="25"/>
      <c r="BH47" s="25"/>
      <c r="BI47" s="25"/>
      <c r="BJ47" s="25"/>
    </row>
    <row r="48" customFormat="false" ht="15.75" hidden="true" customHeight="false" outlineLevel="0" collapsed="false">
      <c r="A48" s="51"/>
      <c r="B48" s="25"/>
      <c r="C48" s="25"/>
      <c r="D48" s="74"/>
      <c r="E48" s="60"/>
      <c r="F48" s="43"/>
      <c r="G48" s="43"/>
      <c r="H48" s="43"/>
      <c r="I48" s="43"/>
      <c r="J48" s="43"/>
      <c r="K48" s="51"/>
      <c r="L48" s="51"/>
      <c r="M48" s="51"/>
      <c r="N48" s="51"/>
      <c r="O48" s="51"/>
      <c r="P48" s="51"/>
      <c r="Q48" s="51"/>
      <c r="R48" s="51"/>
      <c r="S48" s="51"/>
      <c r="T48" s="51"/>
      <c r="U48" s="51"/>
      <c r="V48" s="51"/>
      <c r="W48" s="25"/>
      <c r="X48" s="25"/>
      <c r="Y48" s="25"/>
      <c r="Z48" s="25"/>
      <c r="AA48" s="25"/>
      <c r="AB48" s="25"/>
      <c r="AC48" s="25"/>
      <c r="AD48" s="25"/>
      <c r="AE48" s="25"/>
      <c r="AF48" s="25"/>
      <c r="AG48" s="25"/>
      <c r="AH48" s="25"/>
      <c r="AI48" s="25"/>
      <c r="AJ48" s="25"/>
      <c r="AK48" s="25"/>
      <c r="AL48" s="25"/>
      <c r="AM48" s="25"/>
      <c r="AN48" s="25"/>
      <c r="AO48" s="25"/>
      <c r="AP48" s="25"/>
      <c r="AQ48" s="25"/>
      <c r="AR48" s="25"/>
      <c r="AS48" s="25"/>
      <c r="AT48" s="25"/>
      <c r="AU48" s="25"/>
      <c r="AV48" s="25"/>
      <c r="AW48" s="25"/>
      <c r="AX48" s="25"/>
      <c r="AY48" s="25"/>
      <c r="AZ48" s="25"/>
      <c r="BA48" s="25"/>
      <c r="BB48" s="25"/>
      <c r="BC48" s="25"/>
      <c r="BD48" s="25"/>
      <c r="BE48" s="25"/>
      <c r="BF48" s="25"/>
      <c r="BG48" s="25"/>
      <c r="BH48" s="25"/>
      <c r="BI48" s="25"/>
      <c r="BJ48" s="25"/>
    </row>
    <row r="49" customFormat="false" ht="15.75" hidden="true" customHeight="false" outlineLevel="0" collapsed="false">
      <c r="A49" s="51"/>
      <c r="B49" s="25"/>
      <c r="C49" s="25"/>
      <c r="D49" s="74"/>
      <c r="E49" s="60"/>
      <c r="F49" s="43"/>
      <c r="G49" s="43"/>
      <c r="H49" s="43"/>
      <c r="I49" s="43"/>
      <c r="J49" s="43"/>
      <c r="K49" s="51"/>
      <c r="L49" s="51"/>
      <c r="M49" s="51"/>
      <c r="N49" s="51"/>
      <c r="O49" s="51"/>
      <c r="P49" s="51"/>
      <c r="Q49" s="51"/>
      <c r="R49" s="51"/>
      <c r="S49" s="51"/>
      <c r="T49" s="51"/>
      <c r="U49" s="51"/>
      <c r="V49" s="51"/>
    </row>
    <row r="50" customFormat="false" ht="15.75" hidden="true" customHeight="false" outlineLevel="0" collapsed="false">
      <c r="A50" s="51"/>
      <c r="B50" s="25"/>
      <c r="C50" s="25"/>
      <c r="D50" s="74"/>
      <c r="E50" s="60"/>
      <c r="F50" s="43"/>
      <c r="G50" s="43"/>
      <c r="H50" s="43"/>
      <c r="I50" s="43"/>
      <c r="J50" s="43"/>
      <c r="K50" s="51"/>
      <c r="L50" s="51"/>
      <c r="M50" s="51"/>
      <c r="N50" s="51"/>
      <c r="O50" s="51"/>
      <c r="P50" s="51"/>
      <c r="Q50" s="51"/>
      <c r="R50" s="51"/>
      <c r="S50" s="51"/>
      <c r="T50" s="51"/>
      <c r="U50" s="51"/>
      <c r="V50" s="51"/>
    </row>
    <row r="51" customFormat="false" ht="16.5" hidden="true" customHeight="false" outlineLevel="0" collapsed="false">
      <c r="A51" s="51"/>
      <c r="B51" s="25"/>
      <c r="C51" s="25"/>
      <c r="D51" s="74"/>
      <c r="E51" s="60"/>
      <c r="F51" s="43"/>
      <c r="G51" s="43"/>
      <c r="H51" s="43"/>
      <c r="I51" s="43"/>
      <c r="J51" s="43"/>
      <c r="K51" s="51"/>
      <c r="L51" s="51"/>
      <c r="M51" s="51"/>
      <c r="N51" s="51"/>
      <c r="O51" s="51"/>
      <c r="P51" s="51"/>
      <c r="Q51" s="51"/>
      <c r="R51" s="51"/>
      <c r="S51" s="51"/>
      <c r="T51" s="51"/>
      <c r="U51" s="51"/>
      <c r="V51" s="51"/>
    </row>
    <row r="52" customFormat="false" ht="18.75" hidden="false" customHeight="false" outlineLevel="0" collapsed="false">
      <c r="A52" s="51"/>
      <c r="B52" s="25"/>
      <c r="C52" s="75" t="str">
        <f aca="false">" N ="&amp;SUM(C8:C33)</f>
        <v> N =316</v>
      </c>
      <c r="D52" s="74"/>
      <c r="E52" s="128" t="n">
        <f aca="false">SUM(E8:E51)</f>
        <v>158843987.341772</v>
      </c>
      <c r="F52" s="43"/>
      <c r="G52" s="129"/>
      <c r="H52" s="126"/>
      <c r="I52" s="43"/>
      <c r="J52" s="43"/>
      <c r="K52" s="51"/>
      <c r="L52" s="51"/>
      <c r="M52" s="51"/>
      <c r="N52" s="51"/>
      <c r="O52" s="51"/>
      <c r="P52" s="51"/>
      <c r="Q52" s="51"/>
      <c r="R52" s="51"/>
      <c r="S52" s="51"/>
      <c r="T52" s="51"/>
      <c r="U52" s="51"/>
      <c r="V52" s="51"/>
    </row>
    <row r="53" customFormat="false" ht="15.75" hidden="false" customHeight="false" outlineLevel="0" collapsed="false">
      <c r="A53" s="51"/>
      <c r="B53" s="51"/>
      <c r="D53" s="97"/>
      <c r="F53" s="43"/>
      <c r="G53" s="43"/>
      <c r="H53" s="130"/>
      <c r="I53" s="43"/>
      <c r="J53" s="43"/>
      <c r="K53" s="51"/>
      <c r="L53" s="51"/>
      <c r="M53" s="51"/>
      <c r="N53" s="51"/>
      <c r="O53" s="51"/>
      <c r="P53" s="51"/>
      <c r="Q53" s="51"/>
      <c r="R53" s="51"/>
      <c r="S53" s="51"/>
      <c r="T53" s="51"/>
      <c r="U53" s="51"/>
      <c r="V53" s="51"/>
    </row>
    <row r="54" customFormat="false" ht="12.75" hidden="false" customHeight="false" outlineLevel="0" collapsed="false">
      <c r="A54" s="51"/>
      <c r="B54" s="51"/>
      <c r="C54" s="51"/>
      <c r="D54" s="97"/>
      <c r="E54" s="40"/>
      <c r="F54" s="43"/>
      <c r="G54" s="43"/>
      <c r="H54" s="43"/>
      <c r="I54" s="43"/>
      <c r="J54" s="51"/>
      <c r="K54" s="51"/>
      <c r="L54" s="51"/>
      <c r="M54" s="51"/>
    </row>
    <row r="55" customFormat="false" ht="12.75" hidden="false" customHeight="false" outlineLevel="0" collapsed="false">
      <c r="A55" s="51"/>
      <c r="B55" s="51"/>
      <c r="C55" s="51"/>
      <c r="D55" s="97"/>
      <c r="E55" s="40"/>
      <c r="F55" s="43"/>
      <c r="G55" s="43"/>
      <c r="H55" s="43"/>
      <c r="I55" s="43"/>
      <c r="J55" s="51"/>
      <c r="K55" s="51"/>
      <c r="L55" s="51"/>
      <c r="M55" s="51"/>
      <c r="N55" s="25"/>
    </row>
    <row r="56" customFormat="false" ht="12.75" hidden="false" customHeight="false" outlineLevel="0" collapsed="false">
      <c r="A56" s="51"/>
      <c r="B56" s="40"/>
      <c r="C56" s="40"/>
      <c r="D56" s="97"/>
      <c r="E56" s="40"/>
      <c r="F56" s="40"/>
      <c r="G56" s="40"/>
      <c r="H56" s="40"/>
      <c r="I56" s="40"/>
      <c r="J56" s="40"/>
      <c r="K56" s="40"/>
      <c r="L56" s="40"/>
      <c r="M56" s="51"/>
      <c r="N56" s="25"/>
    </row>
    <row r="57" customFormat="false" ht="12.75" hidden="false" customHeight="false" outlineLevel="0" collapsed="false">
      <c r="A57" s="51"/>
      <c r="B57" s="51"/>
      <c r="C57" s="51"/>
      <c r="D57" s="97"/>
      <c r="E57" s="40"/>
      <c r="F57" s="43"/>
      <c r="G57" s="43"/>
      <c r="H57" s="43"/>
      <c r="I57" s="43"/>
      <c r="J57" s="51"/>
      <c r="K57" s="51"/>
      <c r="L57" s="51"/>
      <c r="M57" s="51"/>
      <c r="N57" s="25"/>
    </row>
    <row r="58" customFormat="false" ht="12.75" hidden="false" customHeight="false" outlineLevel="0" collapsed="false">
      <c r="A58" s="51"/>
      <c r="B58" s="51"/>
      <c r="C58" s="51"/>
      <c r="D58" s="97"/>
      <c r="E58" s="40"/>
      <c r="F58" s="43"/>
      <c r="G58" s="43"/>
      <c r="H58" s="43"/>
      <c r="I58" s="43"/>
      <c r="J58" s="51"/>
      <c r="K58" s="51"/>
      <c r="L58" s="51"/>
      <c r="M58" s="51"/>
    </row>
    <row r="59" customFormat="false" ht="12.75" hidden="false" customHeight="false" outlineLevel="0" collapsed="false">
      <c r="A59" s="51"/>
      <c r="B59" s="51"/>
      <c r="C59" s="51"/>
      <c r="D59" s="131"/>
      <c r="E59" s="40"/>
      <c r="F59" s="43"/>
      <c r="G59" s="43"/>
      <c r="H59" s="43"/>
      <c r="I59" s="43"/>
      <c r="J59" s="51"/>
      <c r="K59" s="51"/>
      <c r="L59" s="51"/>
      <c r="M59" s="51"/>
    </row>
    <row r="60" customFormat="false" ht="12.75" hidden="false" customHeight="false" outlineLevel="0" collapsed="false">
      <c r="A60" s="51"/>
      <c r="B60" s="51"/>
      <c r="C60" s="51"/>
      <c r="D60" s="51"/>
      <c r="E60" s="51"/>
      <c r="F60" s="43"/>
      <c r="G60" s="43"/>
      <c r="H60" s="43"/>
      <c r="I60" s="43"/>
      <c r="J60" s="51"/>
      <c r="K60" s="51"/>
      <c r="L60" s="51"/>
      <c r="M60" s="51"/>
    </row>
    <row r="61" customFormat="false" ht="12.75" hidden="false" customHeight="false" outlineLevel="0" collapsed="false">
      <c r="A61" s="51"/>
      <c r="B61" s="51"/>
      <c r="C61" s="51"/>
      <c r="D61" s="51"/>
      <c r="E61" s="51"/>
      <c r="F61" s="43"/>
      <c r="G61" s="43"/>
      <c r="H61" s="43"/>
      <c r="I61" s="43"/>
      <c r="J61" s="51"/>
      <c r="K61" s="51"/>
      <c r="L61" s="51"/>
      <c r="M61" s="51"/>
    </row>
    <row r="62" customFormat="false" ht="12.75" hidden="false" customHeight="false" outlineLevel="0" collapsed="false">
      <c r="A62" s="51"/>
      <c r="B62" s="51"/>
      <c r="C62" s="51"/>
      <c r="D62" s="51"/>
      <c r="E62" s="51"/>
      <c r="F62" s="43"/>
      <c r="G62" s="43"/>
      <c r="H62" s="43"/>
      <c r="I62" s="43"/>
      <c r="J62" s="51"/>
      <c r="K62" s="51"/>
      <c r="L62" s="51"/>
      <c r="M62" s="51"/>
    </row>
    <row r="63" customFormat="false" ht="12.75" hidden="false" customHeight="false" outlineLevel="0" collapsed="false">
      <c r="A63" s="51"/>
      <c r="B63" s="51"/>
      <c r="C63" s="51"/>
      <c r="D63" s="51"/>
      <c r="E63" s="51"/>
      <c r="F63" s="43"/>
      <c r="G63" s="43"/>
      <c r="H63" s="43"/>
      <c r="I63" s="43"/>
      <c r="J63" s="51"/>
      <c r="K63" s="51"/>
      <c r="L63" s="51"/>
      <c r="M63" s="51"/>
    </row>
    <row r="64" customFormat="false" ht="12.75" hidden="false" customHeight="false" outlineLevel="0" collapsed="false">
      <c r="A64" s="51"/>
      <c r="B64" s="51"/>
      <c r="C64" s="51"/>
      <c r="D64" s="51"/>
      <c r="E64" s="51"/>
      <c r="F64" s="43"/>
      <c r="G64" s="43"/>
      <c r="H64" s="43"/>
      <c r="I64" s="43"/>
      <c r="J64" s="51"/>
      <c r="K64" s="51"/>
      <c r="L64" s="51"/>
      <c r="M64" s="51"/>
    </row>
    <row r="65" customFormat="false" ht="12.75" hidden="false" customHeight="false" outlineLevel="0" collapsed="false">
      <c r="A65" s="51"/>
      <c r="B65" s="51"/>
      <c r="C65" s="51"/>
      <c r="D65" s="51"/>
      <c r="E65" s="51"/>
      <c r="F65" s="43"/>
      <c r="G65" s="43"/>
      <c r="H65" s="43"/>
      <c r="I65" s="43"/>
      <c r="J65" s="51"/>
      <c r="K65" s="51"/>
      <c r="L65" s="51"/>
      <c r="M65" s="51"/>
    </row>
    <row r="66" customFormat="false" ht="12.75" hidden="false" customHeight="false" outlineLevel="0" collapsed="false">
      <c r="A66" s="51"/>
      <c r="B66" s="51"/>
      <c r="C66" s="51"/>
      <c r="D66" s="51"/>
      <c r="E66" s="51"/>
      <c r="F66" s="43"/>
      <c r="G66" s="43"/>
      <c r="H66" s="43"/>
      <c r="I66" s="43"/>
      <c r="J66" s="51"/>
      <c r="K66" s="51"/>
      <c r="L66" s="51"/>
      <c r="M66" s="51"/>
    </row>
  </sheetData>
  <sheetProtection sheet="true" objects="true" scenarios="true"/>
  <mergeCells count="3">
    <mergeCell ref="C1:H1"/>
    <mergeCell ref="I1:K1"/>
    <mergeCell ref="G13:J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xls.Module1.Macro1">
                <anchor moveWithCells="true" sizeWithCells="false">
                  <from>
                    <xdr:col>0</xdr:col>
                    <xdr:colOff>50040</xdr:colOff>
                    <xdr:row>3</xdr:row>
                    <xdr:rowOff>0</xdr:rowOff>
                  </from>
                  <to>
                    <xdr:col>1</xdr:col>
                    <xdr:colOff>947160</xdr:colOff>
                    <xdr:row>5</xdr:row>
                    <xdr:rowOff>133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H2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:H2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2" customFormat="false" ht="15.75" hidden="false" customHeight="false" outlineLevel="0" collapsed="false">
      <c r="D2" s="132" t="s">
        <v>29</v>
      </c>
      <c r="E2" s="132"/>
      <c r="F2" s="132"/>
      <c r="G2" s="132"/>
      <c r="H2" s="132"/>
    </row>
  </sheetData>
  <mergeCells count="1">
    <mergeCell ref="D2:H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66"/>
  <sheetViews>
    <sheetView showFormulas="false" showGridLines="false" showRowColHeaders="fals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54" width="1.56"/>
    <col collapsed="false" customWidth="true" hidden="false" outlineLevel="0" max="3" min="3" style="54" width="14.56"/>
    <col collapsed="false" customWidth="true" hidden="false" outlineLevel="0" max="4" min="4" style="54" width="14.14"/>
    <col collapsed="false" customWidth="true" hidden="false" outlineLevel="0" max="5" min="5" style="54" width="12.56"/>
    <col collapsed="false" customWidth="true" hidden="false" outlineLevel="0" max="6" min="6" style="54" width="17.14"/>
    <col collapsed="false" customWidth="true" hidden="false" outlineLevel="0" max="7" min="7" style="41" width="2.56"/>
    <col collapsed="false" customWidth="true" hidden="false" outlineLevel="0" max="8" min="8" style="41" width="5.13"/>
    <col collapsed="false" customWidth="true" hidden="false" outlineLevel="0" max="9" min="9" style="41" width="11.99"/>
    <col collapsed="false" customWidth="true" hidden="false" outlineLevel="0" max="10" min="10" style="41" width="10.28"/>
    <col collapsed="false" customWidth="true" hidden="false" outlineLevel="0" max="11" min="11" style="41" width="1.7"/>
    <col collapsed="false" customWidth="true" hidden="false" outlineLevel="0" max="12" min="12" style="41" width="2.13"/>
    <col collapsed="false" customWidth="true" hidden="false" outlineLevel="0" max="13" min="13" style="54" width="14.7"/>
    <col collapsed="false" customWidth="false" hidden="false" outlineLevel="0" max="257" min="14" style="54" width="11.42"/>
  </cols>
  <sheetData>
    <row r="1" s="55" customFormat="true" ht="16.5" hidden="false" customHeight="true" outlineLevel="0" collapsed="false">
      <c r="D1" s="76" t="s">
        <v>30</v>
      </c>
      <c r="E1" s="76"/>
      <c r="F1" s="76"/>
      <c r="G1" s="76"/>
      <c r="H1" s="76"/>
      <c r="I1" s="76"/>
      <c r="J1" s="76"/>
      <c r="K1" s="57"/>
      <c r="L1" s="57"/>
      <c r="M1" s="98"/>
      <c r="N1" s="98"/>
      <c r="O1" s="98"/>
    </row>
    <row r="2" s="55" customFormat="true" ht="25.5" hidden="false" customHeight="true" outlineLevel="0" collapsed="false">
      <c r="D2" s="57"/>
      <c r="E2" s="133"/>
      <c r="F2" s="99"/>
      <c r="G2" s="99"/>
      <c r="H2" s="100" t="s">
        <v>22</v>
      </c>
      <c r="I2" s="134" t="s">
        <v>31</v>
      </c>
      <c r="J2" s="134"/>
      <c r="K2" s="57"/>
      <c r="L2" s="57"/>
      <c r="M2" s="98"/>
      <c r="N2" s="98"/>
      <c r="O2" s="98"/>
    </row>
    <row r="3" s="55" customFormat="true" ht="19.5" hidden="false" customHeight="true" outlineLevel="0" collapsed="false">
      <c r="G3" s="57"/>
      <c r="K3" s="135"/>
      <c r="L3" s="57"/>
    </row>
    <row r="4" customFormat="false" ht="9" hidden="false" customHeight="true" outlineLevel="0" collapsed="false">
      <c r="A4" s="51"/>
      <c r="B4" s="51"/>
      <c r="C4" s="51"/>
      <c r="D4" s="51"/>
      <c r="E4" s="51"/>
      <c r="F4" s="51"/>
      <c r="G4" s="43"/>
      <c r="H4" s="136"/>
      <c r="I4" s="137"/>
      <c r="J4" s="137"/>
      <c r="K4" s="137"/>
      <c r="L4" s="137"/>
      <c r="M4" s="138"/>
      <c r="N4" s="51"/>
      <c r="O4" s="51"/>
      <c r="P4" s="51"/>
      <c r="Q4" s="51"/>
    </row>
    <row r="5" customFormat="false" ht="15" hidden="false" customHeight="true" outlineLevel="0" collapsed="false">
      <c r="A5" s="51"/>
      <c r="B5" s="51"/>
      <c r="C5" s="44"/>
      <c r="D5" s="52" t="str">
        <f aca="false">" N ="&amp;SUM(D8:D33)</f>
        <v> N =316</v>
      </c>
      <c r="E5" s="51"/>
      <c r="F5" s="51"/>
      <c r="G5" s="43"/>
      <c r="H5" s="139" t="s">
        <v>32</v>
      </c>
      <c r="I5" s="140" t="n">
        <f aca="false">F52</f>
        <v>683565000</v>
      </c>
      <c r="J5" s="141" t="n">
        <f aca="false">-I12</f>
        <v>-1288.60759493671</v>
      </c>
      <c r="K5" s="142" t="n">
        <v>2</v>
      </c>
      <c r="L5" s="108" t="s">
        <v>24</v>
      </c>
      <c r="M5" s="143" t="n">
        <f aca="false">(I5/I6)-POWER(I12,2)</f>
        <v>502670.846018266</v>
      </c>
      <c r="N5" s="51"/>
      <c r="O5" s="51"/>
      <c r="P5" s="51"/>
      <c r="Q5" s="51"/>
    </row>
    <row r="6" customFormat="false" ht="12" hidden="false" customHeight="true" outlineLevel="0" collapsed="false">
      <c r="A6" s="51"/>
      <c r="B6" s="51"/>
      <c r="C6" s="51"/>
      <c r="D6" s="51"/>
      <c r="E6" s="51"/>
      <c r="F6" s="51"/>
      <c r="G6" s="43"/>
      <c r="H6" s="144"/>
      <c r="I6" s="145" t="n">
        <f aca="false">N</f>
        <v>316</v>
      </c>
      <c r="J6" s="145"/>
      <c r="K6" s="145"/>
      <c r="L6" s="111"/>
      <c r="M6" s="146"/>
      <c r="N6" s="51"/>
      <c r="O6" s="51"/>
      <c r="P6" s="51"/>
      <c r="Q6" s="51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P6" s="25"/>
      <c r="AQ6" s="25"/>
      <c r="AR6" s="25"/>
      <c r="AS6" s="25"/>
      <c r="AT6" s="25"/>
      <c r="AU6" s="25"/>
      <c r="AV6" s="25"/>
      <c r="AW6" s="25"/>
      <c r="AX6" s="25"/>
      <c r="AY6" s="25"/>
      <c r="AZ6" s="25"/>
      <c r="BA6" s="25"/>
      <c r="BB6" s="25"/>
      <c r="BC6" s="25"/>
      <c r="BD6" s="25"/>
      <c r="BE6" s="25"/>
      <c r="BF6" s="25"/>
      <c r="BG6" s="25"/>
      <c r="BH6" s="25"/>
      <c r="BI6" s="25"/>
      <c r="BJ6" s="25"/>
      <c r="BK6" s="25"/>
      <c r="BL6" s="25"/>
      <c r="BM6" s="25"/>
    </row>
    <row r="7" customFormat="false" ht="33.75" hidden="false" customHeight="true" outlineLevel="0" collapsed="false">
      <c r="C7" s="113" t="s">
        <v>3</v>
      </c>
      <c r="D7" s="114" t="s">
        <v>25</v>
      </c>
      <c r="E7" s="86" t="s">
        <v>33</v>
      </c>
      <c r="F7" s="86" t="s">
        <v>34</v>
      </c>
      <c r="G7" s="30"/>
      <c r="H7" s="147" t="s">
        <v>28</v>
      </c>
      <c r="I7" s="148" t="n">
        <f aca="false">M5</f>
        <v>502670.846018266</v>
      </c>
      <c r="J7" s="115"/>
      <c r="K7" s="115"/>
      <c r="L7" s="116"/>
      <c r="M7" s="146"/>
      <c r="N7" s="30"/>
      <c r="O7" s="30"/>
      <c r="P7" s="30"/>
      <c r="Q7" s="44"/>
      <c r="R7" s="23"/>
      <c r="S7" s="23"/>
      <c r="T7" s="23"/>
      <c r="U7" s="23"/>
      <c r="V7" s="23"/>
      <c r="W7" s="25"/>
      <c r="X7" s="25"/>
      <c r="Y7" s="25"/>
      <c r="Z7" s="25"/>
      <c r="AA7" s="25"/>
      <c r="AB7" s="25"/>
      <c r="AC7" s="25"/>
      <c r="AD7" s="25"/>
      <c r="AE7" s="25"/>
      <c r="AF7" s="25"/>
      <c r="AG7" s="25"/>
      <c r="AH7" s="25"/>
      <c r="AI7" s="25"/>
      <c r="AJ7" s="25"/>
      <c r="AK7" s="25"/>
      <c r="AL7" s="25"/>
      <c r="AM7" s="25"/>
      <c r="AN7" s="25"/>
      <c r="AO7" s="25"/>
      <c r="AP7" s="25"/>
      <c r="AQ7" s="25"/>
      <c r="AR7" s="25"/>
      <c r="AS7" s="25"/>
      <c r="AT7" s="25"/>
      <c r="AU7" s="25"/>
      <c r="AV7" s="25"/>
      <c r="AW7" s="25"/>
      <c r="AX7" s="25"/>
      <c r="AY7" s="25"/>
      <c r="AZ7" s="25"/>
      <c r="BA7" s="25"/>
      <c r="BB7" s="25"/>
      <c r="BC7" s="25"/>
      <c r="BD7" s="25"/>
      <c r="BE7" s="25"/>
      <c r="BF7" s="25"/>
      <c r="BG7" s="25"/>
      <c r="BH7" s="25"/>
      <c r="BI7" s="25"/>
      <c r="BJ7" s="25"/>
      <c r="BK7" s="25"/>
      <c r="BL7" s="25"/>
      <c r="BM7" s="25"/>
    </row>
    <row r="8" customFormat="false" ht="15" hidden="false" customHeight="true" outlineLevel="0" collapsed="false">
      <c r="A8" s="51"/>
      <c r="B8" s="51"/>
      <c r="C8" s="33" t="str">
        <f aca="false">IF(COUNTA(Résultats!C4)=0,"",Résultats!C4)</f>
        <v>[100;300[</v>
      </c>
      <c r="D8" s="60" t="n">
        <f aca="false">IF(COUNTA(Résultats!C5)=0,"",Résultats!C5)</f>
        <v>21</v>
      </c>
      <c r="E8" s="60" t="n">
        <f aca="false">IF(COUNTA(Calcul!C12)=0,"",Calcul!C12)</f>
        <v>200</v>
      </c>
      <c r="F8" s="60" t="n">
        <f aca="false">IF(COUNTA(Calcul!C14)=0,"",Calcul!C14)</f>
        <v>840000</v>
      </c>
      <c r="G8" s="54"/>
      <c r="H8" s="144"/>
      <c r="I8" s="116"/>
      <c r="J8" s="116"/>
      <c r="K8" s="116"/>
      <c r="L8" s="116"/>
      <c r="M8" s="146"/>
      <c r="N8" s="51"/>
      <c r="O8" s="51"/>
      <c r="P8" s="51"/>
      <c r="Q8" s="51"/>
      <c r="AG8" s="25"/>
      <c r="AH8" s="25"/>
      <c r="AI8" s="25"/>
      <c r="AJ8" s="25"/>
      <c r="AK8" s="25"/>
      <c r="AL8" s="25"/>
      <c r="AM8" s="25"/>
      <c r="AN8" s="25"/>
      <c r="AO8" s="25"/>
      <c r="AP8" s="25"/>
      <c r="AQ8" s="25"/>
      <c r="AR8" s="25"/>
      <c r="AS8" s="25"/>
      <c r="AT8" s="25"/>
      <c r="AU8" s="25"/>
      <c r="AV8" s="25"/>
      <c r="AW8" s="25"/>
      <c r="AX8" s="25"/>
      <c r="AY8" s="25"/>
      <c r="AZ8" s="25"/>
      <c r="BA8" s="25"/>
      <c r="BB8" s="25"/>
      <c r="BC8" s="25"/>
      <c r="BD8" s="25"/>
      <c r="BE8" s="25"/>
      <c r="BF8" s="25"/>
      <c r="BG8" s="25"/>
      <c r="BH8" s="25"/>
      <c r="BI8" s="25"/>
      <c r="BJ8" s="25"/>
      <c r="BK8" s="25"/>
      <c r="BL8" s="25"/>
      <c r="BM8" s="25"/>
    </row>
    <row r="9" customFormat="false" ht="15" hidden="false" customHeight="true" outlineLevel="0" collapsed="false">
      <c r="A9" s="51"/>
      <c r="B9" s="51"/>
      <c r="C9" s="33" t="str">
        <f aca="false">IF(COUNTA(Résultats!D4)=0,"",Résultats!D4)</f>
        <v>[300;400[</v>
      </c>
      <c r="D9" s="60" t="n">
        <f aca="false">IF(COUNTA(Résultats!D5)=0,"",Résultats!D5)</f>
        <v>10</v>
      </c>
      <c r="E9" s="60" t="n">
        <f aca="false">IF(COUNTA(Calcul!D12)=0,"",Calcul!D12)</f>
        <v>350</v>
      </c>
      <c r="F9" s="60" t="n">
        <f aca="false">IF(COUNTA(Calcul!D14)=0,"",Calcul!D14)</f>
        <v>1225000</v>
      </c>
      <c r="G9" s="38"/>
      <c r="H9" s="106" t="s">
        <v>28</v>
      </c>
      <c r="I9" s="115" t="n">
        <f aca="false">SQRT(M5)</f>
        <v>708.992839186875</v>
      </c>
      <c r="J9" s="115"/>
      <c r="K9" s="115"/>
      <c r="L9" s="119"/>
      <c r="M9" s="149"/>
      <c r="N9" s="51"/>
      <c r="O9" s="43"/>
      <c r="P9" s="40"/>
      <c r="Q9" s="51"/>
      <c r="S9" s="41"/>
      <c r="T9" s="41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  <c r="AF9" s="25"/>
      <c r="AG9" s="25"/>
      <c r="AH9" s="25"/>
      <c r="AI9" s="25"/>
      <c r="AJ9" s="25"/>
      <c r="AK9" s="25"/>
      <c r="AL9" s="25"/>
      <c r="AM9" s="25"/>
      <c r="AN9" s="25"/>
      <c r="AO9" s="25"/>
      <c r="AP9" s="25"/>
      <c r="AQ9" s="25"/>
      <c r="AR9" s="25"/>
      <c r="AS9" s="25"/>
      <c r="AT9" s="25"/>
      <c r="AU9" s="25"/>
      <c r="AV9" s="25"/>
      <c r="AW9" s="25"/>
      <c r="AX9" s="25"/>
      <c r="AY9" s="25"/>
      <c r="AZ9" s="25"/>
      <c r="BA9" s="25"/>
      <c r="BB9" s="25"/>
      <c r="BC9" s="25"/>
      <c r="BD9" s="25"/>
      <c r="BE9" s="25"/>
      <c r="BF9" s="25"/>
      <c r="BG9" s="25"/>
      <c r="BH9" s="25"/>
      <c r="BI9" s="25"/>
      <c r="BJ9" s="25"/>
      <c r="BK9" s="25"/>
      <c r="BL9" s="25"/>
      <c r="BM9" s="25"/>
    </row>
    <row r="10" customFormat="false" ht="15" hidden="false" customHeight="true" outlineLevel="0" collapsed="false">
      <c r="A10" s="51"/>
      <c r="B10" s="51"/>
      <c r="C10" s="33" t="str">
        <f aca="false">IF(COUNTA(Résultats!E4)=0,"",Résultats!E4)</f>
        <v>[400;500[</v>
      </c>
      <c r="D10" s="60" t="n">
        <f aca="false">IF(COUNTA(Résultats!E5)=0,"",Résultats!E5)</f>
        <v>20</v>
      </c>
      <c r="E10" s="60" t="n">
        <f aca="false">IF(COUNTA(Calcul!E12)=0,"",Calcul!E12)</f>
        <v>450</v>
      </c>
      <c r="F10" s="60" t="n">
        <f aca="false">IF(COUNTA(Calcul!E14)=0,"",Calcul!E14)</f>
        <v>4050000</v>
      </c>
      <c r="G10" s="54"/>
      <c r="H10" s="150"/>
      <c r="I10" s="151"/>
      <c r="J10" s="151"/>
      <c r="K10" s="151"/>
      <c r="L10" s="151"/>
      <c r="M10" s="152"/>
      <c r="N10" s="91" t="n">
        <f aca="false">SUM(D8:D21)</f>
        <v>316</v>
      </c>
      <c r="O10" s="43"/>
      <c r="P10" s="40"/>
      <c r="Q10" s="51"/>
      <c r="S10" s="41"/>
      <c r="T10" s="41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</row>
    <row r="11" customFormat="false" ht="15" hidden="false" customHeight="true" outlineLevel="0" collapsed="false">
      <c r="A11" s="51"/>
      <c r="B11" s="51"/>
      <c r="C11" s="33" t="str">
        <f aca="false">IF(COUNTA(Résultats!F4)=0,"",Résultats!F4)</f>
        <v>[500;700[</v>
      </c>
      <c r="D11" s="60" t="n">
        <f aca="false">IF(COUNTA(Résultats!F5)=0,"",Résultats!F5)</f>
        <v>30</v>
      </c>
      <c r="E11" s="60" t="n">
        <f aca="false">IF(COUNTA(Calcul!F12)=0,"",Calcul!F12)</f>
        <v>600</v>
      </c>
      <c r="F11" s="60" t="n">
        <f aca="false">IF(COUNTA(Calcul!F14)=0,"",Calcul!F14)</f>
        <v>10800000</v>
      </c>
      <c r="G11" s="38"/>
      <c r="H11" s="43"/>
      <c r="I11" s="43"/>
      <c r="J11" s="43"/>
      <c r="K11" s="43"/>
      <c r="L11" s="38"/>
      <c r="M11" s="51"/>
      <c r="N11" s="44"/>
      <c r="O11" s="43"/>
      <c r="P11" s="40"/>
      <c r="Q11" s="51"/>
      <c r="R11" s="51"/>
      <c r="S11" s="92"/>
      <c r="T11" s="92"/>
      <c r="U11" s="51"/>
      <c r="V11" s="43"/>
      <c r="W11" s="51"/>
      <c r="X11" s="51"/>
      <c r="Y11" s="51"/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25"/>
      <c r="AK11" s="25"/>
      <c r="AL11" s="25"/>
      <c r="AM11" s="25"/>
      <c r="AN11" s="25"/>
      <c r="AO11" s="25"/>
      <c r="AP11" s="25"/>
      <c r="AQ11" s="25"/>
      <c r="AR11" s="25"/>
      <c r="AS11" s="25"/>
      <c r="AT11" s="25"/>
      <c r="AU11" s="25"/>
      <c r="AV11" s="25"/>
      <c r="AW11" s="25"/>
      <c r="AX11" s="25"/>
      <c r="AY11" s="25"/>
      <c r="AZ11" s="25"/>
      <c r="BA11" s="25"/>
      <c r="BB11" s="25"/>
      <c r="BC11" s="25"/>
      <c r="BD11" s="25"/>
      <c r="BE11" s="25"/>
      <c r="BF11" s="25"/>
      <c r="BG11" s="25"/>
      <c r="BH11" s="25"/>
      <c r="BI11" s="25"/>
      <c r="BJ11" s="25"/>
      <c r="BK11" s="25"/>
      <c r="BL11" s="25"/>
      <c r="BM11" s="25"/>
    </row>
    <row r="12" customFormat="false" ht="15" hidden="false" customHeight="true" outlineLevel="0" collapsed="false">
      <c r="A12" s="51"/>
      <c r="B12" s="51"/>
      <c r="C12" s="33" t="str">
        <f aca="false">IF(COUNTA(Résultats!G4)=0,"",Résultats!G4)</f>
        <v>[700;800[</v>
      </c>
      <c r="D12" s="60" t="n">
        <f aca="false">IF(COUNTA(Résultats!G5)=0,"",Résultats!G5)</f>
        <v>5</v>
      </c>
      <c r="E12" s="60" t="n">
        <f aca="false">IF(COUNTA(Calcul!G12)=0,"",Calcul!G12)</f>
        <v>750</v>
      </c>
      <c r="F12" s="60" t="n">
        <f aca="false">IF(COUNTA(Calcul!G14)=0,"",Calcul!G14)</f>
        <v>2812500</v>
      </c>
      <c r="G12" s="51"/>
      <c r="H12" s="153" t="s">
        <v>15</v>
      </c>
      <c r="I12" s="154" t="n">
        <f aca="false">Moyenne!H7</f>
        <v>1288.60759493671</v>
      </c>
      <c r="J12" s="155"/>
      <c r="K12" s="51"/>
      <c r="L12" s="43"/>
      <c r="M12" s="51"/>
      <c r="N12" s="44"/>
      <c r="O12" s="43"/>
      <c r="P12" s="40"/>
      <c r="Q12" s="51"/>
      <c r="R12" s="51"/>
      <c r="S12" s="51"/>
      <c r="T12" s="43"/>
      <c r="U12" s="51"/>
      <c r="V12" s="51"/>
      <c r="W12" s="51"/>
      <c r="X12" s="51"/>
      <c r="Y12" s="51"/>
      <c r="Z12" s="25"/>
      <c r="AA12" s="25"/>
      <c r="AB12" s="25"/>
      <c r="AC12" s="25"/>
      <c r="AD12" s="25"/>
      <c r="AE12" s="25"/>
      <c r="AF12" s="25"/>
      <c r="AG12" s="25"/>
      <c r="AH12" s="25"/>
      <c r="AI12" s="25"/>
      <c r="AJ12" s="25"/>
      <c r="AK12" s="25"/>
      <c r="AL12" s="25"/>
      <c r="AM12" s="25"/>
      <c r="AN12" s="25"/>
      <c r="AO12" s="25"/>
      <c r="AP12" s="25"/>
      <c r="AQ12" s="25"/>
      <c r="AR12" s="25"/>
      <c r="AS12" s="25"/>
      <c r="AT12" s="25"/>
      <c r="AU12" s="25"/>
      <c r="AV12" s="25"/>
      <c r="AW12" s="25"/>
      <c r="AX12" s="25"/>
      <c r="AY12" s="25"/>
      <c r="AZ12" s="25"/>
      <c r="BA12" s="25"/>
      <c r="BB12" s="25"/>
      <c r="BC12" s="25"/>
      <c r="BD12" s="25"/>
      <c r="BE12" s="25"/>
      <c r="BF12" s="25"/>
      <c r="BG12" s="25"/>
      <c r="BH12" s="25"/>
      <c r="BI12" s="25"/>
      <c r="BJ12" s="25"/>
      <c r="BK12" s="25"/>
      <c r="BL12" s="25"/>
      <c r="BM12" s="25"/>
    </row>
    <row r="13" customFormat="false" ht="15" hidden="false" customHeight="true" outlineLevel="0" collapsed="false">
      <c r="A13" s="51"/>
      <c r="B13" s="51"/>
      <c r="C13" s="33" t="str">
        <f aca="false">IF(COUNTA(Résultats!H4)=0,"",Résultats!H4)</f>
        <v>[800;1000[</v>
      </c>
      <c r="D13" s="60" t="n">
        <f aca="false">IF(COUNTA(Résultats!H5)=0,"",Résultats!H5)</f>
        <v>20</v>
      </c>
      <c r="E13" s="60" t="n">
        <f aca="false">IF(COUNTA(Calcul!H12)=0,"",Calcul!H12)</f>
        <v>900</v>
      </c>
      <c r="F13" s="60" t="n">
        <f aca="false">IF(COUNTA(Calcul!H14)=0,"",Calcul!H14)</f>
        <v>16200000</v>
      </c>
      <c r="G13" s="43"/>
      <c r="H13" s="43"/>
      <c r="I13" s="43"/>
      <c r="J13" s="43"/>
      <c r="K13" s="43"/>
      <c r="L13" s="43"/>
      <c r="M13" s="51"/>
      <c r="N13" s="51"/>
      <c r="O13" s="51"/>
      <c r="P13" s="51"/>
      <c r="Q13" s="51"/>
      <c r="R13" s="51"/>
      <c r="S13" s="43"/>
      <c r="T13" s="43"/>
      <c r="U13" s="51"/>
      <c r="V13" s="51"/>
      <c r="W13" s="51"/>
      <c r="X13" s="51"/>
      <c r="Y13" s="51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</row>
    <row r="14" customFormat="false" ht="15" hidden="false" customHeight="true" outlineLevel="0" collapsed="false">
      <c r="A14" s="51"/>
      <c r="B14" s="51"/>
      <c r="C14" s="33" t="str">
        <f aca="false">IF(COUNTA(Résultats!I4)=0,"",Résultats!I4)</f>
        <v>[1000;1200[</v>
      </c>
      <c r="D14" s="60" t="n">
        <f aca="false">IF(COUNTA(Résultats!I5)=0,"",Résultats!I5)</f>
        <v>45</v>
      </c>
      <c r="E14" s="60" t="n">
        <f aca="false">IF(COUNTA(Calcul!I12)=0,"",Calcul!I12)</f>
        <v>1100</v>
      </c>
      <c r="F14" s="60" t="n">
        <f aca="false">IF(COUNTA(Calcul!I14)=0,"",Calcul!I14)</f>
        <v>54450000</v>
      </c>
      <c r="G14" s="38"/>
      <c r="H14" s="124"/>
      <c r="I14" s="124"/>
      <c r="J14" s="124"/>
      <c r="K14" s="124"/>
      <c r="L14" s="43"/>
      <c r="M14" s="51"/>
      <c r="N14" s="44"/>
      <c r="O14" s="43"/>
      <c r="P14" s="40"/>
      <c r="Q14" s="51"/>
      <c r="R14" s="51"/>
      <c r="S14" s="51"/>
      <c r="T14" s="43"/>
      <c r="U14" s="51"/>
      <c r="V14" s="51"/>
      <c r="W14" s="51"/>
      <c r="X14" s="51"/>
      <c r="Y14" s="51"/>
      <c r="Z14" s="25"/>
      <c r="AA14" s="25"/>
      <c r="AB14" s="25"/>
      <c r="AC14" s="25"/>
      <c r="AD14" s="25"/>
      <c r="AE14" s="25"/>
      <c r="AF14" s="25"/>
      <c r="AG14" s="25"/>
      <c r="AH14" s="25"/>
      <c r="AI14" s="25"/>
      <c r="AJ14" s="25"/>
      <c r="AK14" s="25"/>
      <c r="AL14" s="25"/>
      <c r="AM14" s="25"/>
      <c r="AN14" s="25"/>
      <c r="AO14" s="25"/>
      <c r="AP14" s="25"/>
      <c r="AQ14" s="25"/>
      <c r="AR14" s="25"/>
      <c r="AS14" s="25"/>
      <c r="AT14" s="25"/>
      <c r="AU14" s="25"/>
      <c r="AV14" s="25"/>
      <c r="AW14" s="25"/>
      <c r="AX14" s="25"/>
      <c r="AY14" s="25"/>
      <c r="AZ14" s="25"/>
      <c r="BA14" s="25"/>
      <c r="BB14" s="25"/>
      <c r="BC14" s="25"/>
      <c r="BD14" s="25"/>
      <c r="BE14" s="25"/>
      <c r="BF14" s="25"/>
      <c r="BG14" s="25"/>
      <c r="BH14" s="25"/>
      <c r="BI14" s="25"/>
      <c r="BJ14" s="25"/>
      <c r="BK14" s="25"/>
      <c r="BL14" s="25"/>
      <c r="BM14" s="25"/>
    </row>
    <row r="15" customFormat="false" ht="15" hidden="false" customHeight="true" outlineLevel="0" collapsed="false">
      <c r="A15" s="51"/>
      <c r="B15" s="51"/>
      <c r="C15" s="33" t="str">
        <f aca="false">IF(COUNTA(Résultats!J4)=0,"",Résultats!J4)</f>
        <v>[1200;1400[</v>
      </c>
      <c r="D15" s="60" t="n">
        <f aca="false">IF(COUNTA(Résultats!J5)=0,"",Résultats!J5)</f>
        <v>50</v>
      </c>
      <c r="E15" s="60" t="n">
        <f aca="false">IF(COUNTA(Calcul!J12)=0,"",Calcul!J12)</f>
        <v>1300</v>
      </c>
      <c r="F15" s="60" t="n">
        <f aca="false">IF(COUNTA(Calcul!J14)=0,"",Calcul!J14)</f>
        <v>84500000</v>
      </c>
      <c r="G15" s="51"/>
      <c r="H15" s="51"/>
      <c r="I15" s="51"/>
      <c r="J15" s="51"/>
      <c r="K15" s="51"/>
      <c r="L15" s="43"/>
      <c r="M15" s="51"/>
      <c r="N15" s="51"/>
      <c r="O15" s="51"/>
      <c r="P15" s="51"/>
      <c r="Q15" s="51"/>
      <c r="S15" s="51"/>
      <c r="T15" s="51"/>
      <c r="U15" s="51"/>
      <c r="V15" s="51"/>
      <c r="W15" s="51"/>
      <c r="X15" s="51"/>
      <c r="Y15" s="51"/>
      <c r="Z15" s="25"/>
      <c r="AA15" s="25"/>
      <c r="AB15" s="25"/>
      <c r="AC15" s="25"/>
      <c r="AD15" s="25"/>
      <c r="AE15" s="25"/>
      <c r="AF15" s="25"/>
      <c r="AG15" s="25"/>
      <c r="AH15" s="25"/>
      <c r="AI15" s="25"/>
      <c r="AJ15" s="25"/>
      <c r="AK15" s="25"/>
      <c r="AL15" s="25"/>
      <c r="AM15" s="25"/>
      <c r="AN15" s="25"/>
      <c r="AO15" s="25"/>
      <c r="AP15" s="25"/>
      <c r="AQ15" s="25"/>
      <c r="AR15" s="25"/>
      <c r="AS15" s="25"/>
      <c r="AT15" s="25"/>
      <c r="AU15" s="25"/>
      <c r="AV15" s="25"/>
      <c r="AW15" s="25"/>
      <c r="AX15" s="25"/>
      <c r="AY15" s="25"/>
      <c r="AZ15" s="25"/>
      <c r="BA15" s="25"/>
      <c r="BB15" s="25"/>
      <c r="BC15" s="25"/>
      <c r="BD15" s="25"/>
      <c r="BE15" s="25"/>
      <c r="BF15" s="25"/>
      <c r="BG15" s="25"/>
      <c r="BH15" s="25"/>
      <c r="BI15" s="25"/>
      <c r="BJ15" s="25"/>
      <c r="BK15" s="25"/>
      <c r="BL15" s="25"/>
      <c r="BM15" s="25"/>
    </row>
    <row r="16" customFormat="false" ht="15" hidden="false" customHeight="true" outlineLevel="0" collapsed="false">
      <c r="A16" s="51"/>
      <c r="B16" s="51"/>
      <c r="C16" s="33" t="str">
        <f aca="false">IF(COUNTA(Résultats!K4)=0,"",Résultats!K4)</f>
        <v>[1400;1700[</v>
      </c>
      <c r="D16" s="60" t="n">
        <f aca="false">IF(COUNTA(Résultats!K5)=0,"",Résultats!K5)</f>
        <v>25</v>
      </c>
      <c r="E16" s="60" t="n">
        <f aca="false">IF(COUNTA(Calcul!K12)=0,"",Calcul!K12)</f>
        <v>1550</v>
      </c>
      <c r="F16" s="60" t="n">
        <f aca="false">IF(COUNTA(Calcul!K14)=0,"",Calcul!K14)</f>
        <v>60062500</v>
      </c>
      <c r="G16" s="50"/>
      <c r="H16" s="50"/>
      <c r="I16" s="40"/>
      <c r="J16" s="40"/>
      <c r="K16" s="40"/>
      <c r="L16" s="40"/>
      <c r="M16" s="43"/>
      <c r="N16" s="43"/>
      <c r="O16" s="43"/>
      <c r="P16" s="40"/>
      <c r="Q16" s="51"/>
      <c r="R16" s="51"/>
      <c r="S16" s="43"/>
      <c r="T16" s="43"/>
      <c r="U16" s="51"/>
      <c r="V16" s="51"/>
      <c r="W16" s="51"/>
      <c r="X16" s="51"/>
      <c r="Y16" s="51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</row>
    <row r="17" customFormat="false" ht="15" hidden="false" customHeight="true" outlineLevel="0" collapsed="false">
      <c r="A17" s="51"/>
      <c r="B17" s="51"/>
      <c r="C17" s="33" t="str">
        <f aca="false">IF(COUNTA(Résultats!L4)=0,"",Résultats!L4)</f>
        <v>[1700;2000[</v>
      </c>
      <c r="D17" s="60" t="n">
        <f aca="false">IF(COUNTA(Résultats!L5)=0,"",Résultats!L5)</f>
        <v>50</v>
      </c>
      <c r="E17" s="60" t="n">
        <f aca="false">IF(COUNTA(Calcul!L12)=0,"",Calcul!L12)</f>
        <v>1850</v>
      </c>
      <c r="F17" s="60" t="n">
        <f aca="false">IF(COUNTA(Calcul!L14)=0,"",Calcul!L14)</f>
        <v>171125000</v>
      </c>
      <c r="G17" s="50"/>
      <c r="H17" s="50"/>
      <c r="I17" s="40"/>
      <c r="J17" s="40"/>
      <c r="K17" s="40"/>
      <c r="L17" s="40"/>
      <c r="M17" s="43"/>
      <c r="N17" s="43"/>
      <c r="O17" s="43"/>
      <c r="P17" s="40"/>
      <c r="Q17" s="51"/>
      <c r="R17" s="51"/>
      <c r="S17" s="51"/>
      <c r="T17" s="43"/>
      <c r="U17" s="51"/>
      <c r="V17" s="51"/>
      <c r="W17" s="51"/>
      <c r="X17" s="51"/>
      <c r="Y17" s="51"/>
      <c r="Z17" s="25"/>
      <c r="AA17" s="25"/>
      <c r="AB17" s="25"/>
      <c r="AC17" s="25"/>
      <c r="AD17" s="25"/>
      <c r="AE17" s="25"/>
      <c r="AF17" s="25"/>
      <c r="AG17" s="25"/>
      <c r="AH17" s="25"/>
      <c r="AI17" s="25"/>
      <c r="AJ17" s="25"/>
      <c r="AK17" s="25"/>
      <c r="AL17" s="25"/>
      <c r="AM17" s="25"/>
      <c r="AN17" s="25"/>
      <c r="AO17" s="25"/>
      <c r="AP17" s="25"/>
      <c r="AQ17" s="25"/>
      <c r="AR17" s="25"/>
      <c r="AS17" s="25"/>
      <c r="AT17" s="25"/>
      <c r="AU17" s="25"/>
      <c r="AV17" s="25"/>
      <c r="AW17" s="25"/>
      <c r="AX17" s="25"/>
      <c r="AY17" s="25"/>
      <c r="AZ17" s="25"/>
      <c r="BA17" s="25"/>
      <c r="BB17" s="25"/>
      <c r="BC17" s="25"/>
      <c r="BD17" s="25"/>
      <c r="BE17" s="25"/>
      <c r="BF17" s="25"/>
      <c r="BG17" s="25"/>
      <c r="BH17" s="25"/>
      <c r="BI17" s="25"/>
      <c r="BJ17" s="25"/>
      <c r="BK17" s="25"/>
      <c r="BL17" s="25"/>
      <c r="BM17" s="25"/>
    </row>
    <row r="18" customFormat="false" ht="15" hidden="false" customHeight="true" outlineLevel="0" collapsed="false">
      <c r="A18" s="51"/>
      <c r="B18" s="51"/>
      <c r="C18" s="33" t="str">
        <f aca="false">IF(COUNTA(Résultats!M4)=0,"",Résultats!M4)</f>
        <v>[2000;2500[</v>
      </c>
      <c r="D18" s="60" t="n">
        <f aca="false">IF(COUNTA(Résultats!M5)=0,"",Résultats!M5)</f>
        <v>10</v>
      </c>
      <c r="E18" s="60" t="n">
        <f aca="false">IF(COUNTA(Calcul!M12)=0,"",Calcul!M12)</f>
        <v>2250</v>
      </c>
      <c r="F18" s="60" t="n">
        <f aca="false">IF(COUNTA(Calcul!M14)=0,"",Calcul!M14)</f>
        <v>50625000</v>
      </c>
      <c r="G18" s="51"/>
      <c r="H18" s="51"/>
      <c r="I18" s="51"/>
      <c r="J18" s="51"/>
      <c r="K18" s="51"/>
      <c r="L18" s="40"/>
      <c r="M18" s="43"/>
      <c r="N18" s="43"/>
      <c r="O18" s="43"/>
      <c r="P18" s="40"/>
      <c r="Q18" s="51"/>
      <c r="R18" s="51"/>
      <c r="S18" s="43"/>
      <c r="T18" s="43"/>
      <c r="U18" s="51"/>
      <c r="V18" s="51"/>
      <c r="W18" s="51"/>
      <c r="X18" s="51"/>
      <c r="Y18" s="51"/>
      <c r="Z18" s="25"/>
      <c r="AA18" s="25"/>
      <c r="AB18" s="25"/>
      <c r="AC18" s="25"/>
      <c r="AD18" s="25"/>
      <c r="AE18" s="25"/>
      <c r="AF18" s="25"/>
      <c r="AG18" s="25"/>
      <c r="AH18" s="25"/>
      <c r="AI18" s="25"/>
      <c r="AJ18" s="25"/>
      <c r="AK18" s="25"/>
      <c r="AL18" s="25"/>
      <c r="AM18" s="25"/>
      <c r="AN18" s="25"/>
      <c r="AO18" s="25"/>
      <c r="AP18" s="25"/>
      <c r="AQ18" s="25"/>
      <c r="AR18" s="25"/>
      <c r="AS18" s="25"/>
      <c r="AT18" s="25"/>
      <c r="AU18" s="25"/>
      <c r="AV18" s="25"/>
      <c r="AW18" s="25"/>
      <c r="AX18" s="25"/>
      <c r="AY18" s="25"/>
      <c r="AZ18" s="25"/>
      <c r="BA18" s="25"/>
      <c r="BB18" s="25"/>
      <c r="BC18" s="25"/>
      <c r="BD18" s="25"/>
      <c r="BE18" s="25"/>
      <c r="BF18" s="25"/>
      <c r="BG18" s="25"/>
      <c r="BH18" s="25"/>
      <c r="BI18" s="25"/>
      <c r="BJ18" s="25"/>
      <c r="BK18" s="25"/>
      <c r="BL18" s="25"/>
      <c r="BM18" s="25"/>
    </row>
    <row r="19" customFormat="false" ht="15" hidden="false" customHeight="true" outlineLevel="0" collapsed="false">
      <c r="A19" s="51"/>
      <c r="B19" s="51"/>
      <c r="C19" s="33" t="str">
        <f aca="false">IF(COUNTA(Résultats!N4)=0,"",Résultats!N4)</f>
        <v>[2500;3000[</v>
      </c>
      <c r="D19" s="60" t="n">
        <f aca="false">IF(COUNTA(Résultats!N5)=0,"",Résultats!N5)</f>
        <v>30</v>
      </c>
      <c r="E19" s="60" t="n">
        <f aca="false">IF(COUNTA(Calcul!N12)=0,"",Calcul!N12)</f>
        <v>2750</v>
      </c>
      <c r="F19" s="60" t="n">
        <f aca="false">IF(COUNTA(Calcul!N14)=0,"",Calcul!N14)</f>
        <v>226875000</v>
      </c>
      <c r="G19" s="43"/>
      <c r="H19" s="43"/>
      <c r="I19" s="43"/>
      <c r="J19" s="43"/>
      <c r="K19" s="43"/>
      <c r="L19" s="43"/>
      <c r="M19" s="51"/>
      <c r="N19" s="43"/>
      <c r="O19" s="43"/>
      <c r="P19" s="40"/>
      <c r="Q19" s="51"/>
      <c r="R19" s="51"/>
      <c r="S19" s="43"/>
      <c r="T19" s="43"/>
      <c r="U19" s="51"/>
      <c r="V19" s="51"/>
      <c r="W19" s="51"/>
      <c r="X19" s="51"/>
      <c r="Y19" s="51"/>
      <c r="Z19" s="25"/>
      <c r="AA19" s="25"/>
      <c r="AB19" s="25"/>
      <c r="AC19" s="25"/>
      <c r="AD19" s="25"/>
      <c r="AE19" s="25"/>
      <c r="AF19" s="25"/>
      <c r="AG19" s="25"/>
      <c r="AH19" s="25"/>
      <c r="AI19" s="25"/>
      <c r="AJ19" s="25"/>
      <c r="AK19" s="25"/>
      <c r="AL19" s="25"/>
      <c r="AM19" s="25"/>
      <c r="AN19" s="25"/>
      <c r="AO19" s="25"/>
      <c r="AP19" s="25"/>
      <c r="AQ19" s="25"/>
      <c r="AR19" s="25"/>
      <c r="AS19" s="25"/>
      <c r="AT19" s="25"/>
      <c r="AU19" s="25"/>
      <c r="AV19" s="25"/>
      <c r="AW19" s="25"/>
      <c r="AX19" s="25"/>
      <c r="AY19" s="25"/>
      <c r="AZ19" s="25"/>
      <c r="BA19" s="25"/>
      <c r="BB19" s="25"/>
      <c r="BC19" s="25"/>
      <c r="BD19" s="25"/>
      <c r="BE19" s="25"/>
      <c r="BF19" s="25"/>
      <c r="BG19" s="25"/>
      <c r="BH19" s="25"/>
      <c r="BI19" s="25"/>
      <c r="BJ19" s="25"/>
      <c r="BK19" s="25"/>
      <c r="BL19" s="25"/>
      <c r="BM19" s="25"/>
    </row>
    <row r="20" customFormat="false" ht="15" hidden="true" customHeight="true" outlineLevel="0" collapsed="false">
      <c r="A20" s="51"/>
      <c r="B20" s="51"/>
      <c r="C20" s="65" t="str">
        <f aca="false">IF(COUNTA(Résultats!O4)=0,"",Résultats!O4)</f>
        <v/>
      </c>
      <c r="D20" s="60" t="str">
        <f aca="false">IF(COUNTA(Résultats!O5)=0,"",Résultats!O5)</f>
        <v/>
      </c>
      <c r="E20" s="60" t="n">
        <f aca="false">IF(COUNTA(Calcul!O12)=0,"",Calcul!O12)</f>
        <v>1500</v>
      </c>
      <c r="F20" s="60" t="n">
        <f aca="false">IF(COUNTA(Calcul!O14)=0,"",Calcul!O14)</f>
        <v>0</v>
      </c>
      <c r="G20" s="92"/>
      <c r="H20" s="92"/>
      <c r="I20" s="40"/>
      <c r="J20" s="40"/>
      <c r="K20" s="40"/>
      <c r="L20" s="40"/>
      <c r="M20" s="43"/>
      <c r="N20" s="43"/>
      <c r="O20" s="43"/>
      <c r="P20" s="40"/>
      <c r="Q20" s="51"/>
      <c r="R20" s="51"/>
      <c r="S20" s="43"/>
      <c r="T20" s="43"/>
      <c r="U20" s="51"/>
      <c r="V20" s="51"/>
      <c r="W20" s="51"/>
      <c r="X20" s="51"/>
      <c r="Y20" s="51"/>
      <c r="Z20" s="25"/>
      <c r="AA20" s="25"/>
      <c r="AB20" s="25"/>
      <c r="AC20" s="25"/>
      <c r="AD20" s="25"/>
      <c r="AE20" s="25"/>
      <c r="AF20" s="25"/>
      <c r="AG20" s="25"/>
      <c r="AH20" s="25"/>
      <c r="AI20" s="25"/>
      <c r="AJ20" s="25"/>
      <c r="AK20" s="25"/>
      <c r="AL20" s="25"/>
      <c r="AM20" s="25"/>
      <c r="AN20" s="25"/>
      <c r="AO20" s="25"/>
      <c r="AP20" s="25"/>
      <c r="AQ20" s="25"/>
      <c r="AR20" s="25"/>
      <c r="AS20" s="25"/>
      <c r="AT20" s="25"/>
      <c r="AU20" s="25"/>
      <c r="AV20" s="25"/>
      <c r="AW20" s="25"/>
      <c r="AX20" s="25"/>
      <c r="AY20" s="25"/>
      <c r="AZ20" s="25"/>
      <c r="BA20" s="25"/>
      <c r="BB20" s="25"/>
      <c r="BC20" s="25"/>
      <c r="BD20" s="25"/>
      <c r="BE20" s="25"/>
      <c r="BF20" s="25"/>
      <c r="BG20" s="25"/>
      <c r="BH20" s="25"/>
      <c r="BI20" s="25"/>
      <c r="BJ20" s="25"/>
      <c r="BK20" s="25"/>
      <c r="BL20" s="25"/>
      <c r="BM20" s="25"/>
    </row>
    <row r="21" customFormat="false" ht="15" hidden="true" customHeight="true" outlineLevel="0" collapsed="false">
      <c r="A21" s="51"/>
      <c r="B21" s="51"/>
      <c r="C21" s="65" t="str">
        <f aca="false">IF(COUNTA(Résultats!P4)=0,"",Résultats!P4)</f>
        <v/>
      </c>
      <c r="D21" s="60" t="str">
        <f aca="false">IF(COUNTA(Résultats!P5)=0,"",Résultats!P5)</f>
        <v/>
      </c>
      <c r="E21" s="60" t="n">
        <f aca="false">IF(COUNTA(Calcul!P12)=0,"",Calcul!P12)</f>
        <v>0</v>
      </c>
      <c r="F21" s="60" t="n">
        <f aca="false">IF(COUNTA(Calcul!P14)=0,"",Calcul!P14)</f>
        <v>0</v>
      </c>
      <c r="G21" s="51"/>
      <c r="H21" s="51"/>
      <c r="I21" s="40"/>
      <c r="J21" s="40"/>
      <c r="K21" s="40"/>
      <c r="L21" s="40"/>
      <c r="M21" s="43"/>
      <c r="N21" s="43"/>
      <c r="O21" s="43"/>
      <c r="P21" s="40"/>
      <c r="Q21" s="43"/>
      <c r="R21" s="51"/>
      <c r="S21" s="43"/>
      <c r="T21" s="43"/>
      <c r="U21" s="51"/>
      <c r="V21" s="51"/>
      <c r="W21" s="51"/>
      <c r="X21" s="51"/>
      <c r="Y21" s="51"/>
      <c r="Z21" s="25"/>
      <c r="AA21" s="25"/>
      <c r="AB21" s="25"/>
      <c r="AC21" s="25"/>
      <c r="AD21" s="25"/>
      <c r="AE21" s="25"/>
      <c r="AF21" s="25"/>
      <c r="AG21" s="25"/>
      <c r="AH21" s="25"/>
      <c r="AI21" s="25"/>
      <c r="AJ21" s="25"/>
      <c r="AK21" s="25"/>
      <c r="AL21" s="25"/>
      <c r="AM21" s="25"/>
      <c r="AN21" s="25"/>
      <c r="AO21" s="25"/>
      <c r="AP21" s="25"/>
      <c r="AQ21" s="25"/>
      <c r="AR21" s="25"/>
      <c r="AS21" s="25"/>
      <c r="AT21" s="25"/>
      <c r="AU21" s="25"/>
      <c r="AV21" s="25"/>
      <c r="AW21" s="25"/>
      <c r="AX21" s="25"/>
      <c r="AY21" s="25"/>
      <c r="AZ21" s="25"/>
      <c r="BA21" s="25"/>
      <c r="BB21" s="25"/>
      <c r="BC21" s="25"/>
      <c r="BD21" s="25"/>
      <c r="BE21" s="25"/>
      <c r="BF21" s="25"/>
      <c r="BG21" s="25"/>
      <c r="BH21" s="25"/>
      <c r="BI21" s="25"/>
      <c r="BJ21" s="25"/>
      <c r="BK21" s="25"/>
      <c r="BL21" s="25"/>
      <c r="BM21" s="25"/>
    </row>
    <row r="22" customFormat="false" ht="15" hidden="true" customHeight="true" outlineLevel="0" collapsed="false">
      <c r="A22" s="51"/>
      <c r="B22" s="51"/>
      <c r="C22" s="66"/>
      <c r="D22" s="67"/>
      <c r="E22" s="60" t="n">
        <f aca="false">IF(COUNTA(Calcul!Q12)=0,"",Calcul!Q12)</f>
        <v>0</v>
      </c>
      <c r="F22" s="60" t="n">
        <f aca="false">IF(COUNTA(Calcul!Q14)=0,"",Calcul!Q14)</f>
        <v>0</v>
      </c>
      <c r="G22" s="43"/>
      <c r="H22" s="43"/>
      <c r="I22" s="43"/>
      <c r="J22" s="43"/>
      <c r="K22" s="43"/>
      <c r="L22" s="43"/>
      <c r="M22" s="51"/>
      <c r="N22" s="156"/>
      <c r="O22" s="43"/>
      <c r="P22" s="40"/>
      <c r="Q22" s="43"/>
      <c r="R22" s="51"/>
      <c r="S22" s="43"/>
      <c r="T22" s="43"/>
      <c r="U22" s="51"/>
      <c r="V22" s="51"/>
      <c r="W22" s="51"/>
      <c r="X22" s="51"/>
      <c r="Y22" s="51"/>
      <c r="Z22" s="25"/>
      <c r="AA22" s="25"/>
      <c r="AB22" s="25"/>
      <c r="AC22" s="25"/>
      <c r="AD22" s="25"/>
      <c r="AE22" s="25"/>
      <c r="AF22" s="25"/>
      <c r="AG22" s="25"/>
      <c r="AH22" s="25"/>
      <c r="AI22" s="25"/>
      <c r="AJ22" s="25"/>
      <c r="AK22" s="25"/>
      <c r="AL22" s="25"/>
      <c r="AM22" s="25"/>
      <c r="AN22" s="25"/>
      <c r="AO22" s="25"/>
      <c r="AP22" s="25"/>
      <c r="AQ22" s="25"/>
      <c r="AR22" s="25"/>
      <c r="AS22" s="25"/>
      <c r="AT22" s="25"/>
      <c r="AU22" s="25"/>
      <c r="AV22" s="25"/>
      <c r="AW22" s="25"/>
      <c r="AX22" s="25"/>
      <c r="AY22" s="25"/>
      <c r="AZ22" s="25"/>
      <c r="BA22" s="25"/>
      <c r="BB22" s="25"/>
      <c r="BC22" s="25"/>
      <c r="BD22" s="25"/>
      <c r="BE22" s="25"/>
      <c r="BF22" s="25"/>
      <c r="BG22" s="25"/>
      <c r="BH22" s="25"/>
      <c r="BI22" s="25"/>
      <c r="BJ22" s="25"/>
      <c r="BK22" s="25"/>
      <c r="BL22" s="25"/>
      <c r="BM22" s="25"/>
    </row>
    <row r="23" customFormat="false" ht="15" hidden="true" customHeight="true" outlineLevel="0" collapsed="false">
      <c r="A23" s="51"/>
      <c r="B23" s="51"/>
      <c r="C23" s="66"/>
      <c r="D23" s="68"/>
      <c r="E23" s="60" t="n">
        <f aca="false">IF(COUNTA(Calcul!R12)=0,"",Calcul!R12)</f>
        <v>0</v>
      </c>
      <c r="F23" s="60" t="n">
        <f aca="false">IF(COUNTA(Calcul!R14)=0,"",Calcul!R14)</f>
        <v>0</v>
      </c>
      <c r="G23" s="51"/>
      <c r="H23" s="51"/>
      <c r="I23" s="92"/>
      <c r="J23" s="92"/>
      <c r="K23" s="92"/>
      <c r="L23" s="92"/>
      <c r="M23" s="43"/>
      <c r="N23" s="43"/>
      <c r="O23" s="43"/>
      <c r="P23" s="43"/>
      <c r="Q23" s="43"/>
      <c r="R23" s="43"/>
      <c r="S23" s="43"/>
      <c r="T23" s="43"/>
      <c r="U23" s="51"/>
      <c r="V23" s="51"/>
      <c r="W23" s="51"/>
      <c r="X23" s="51"/>
      <c r="Y23" s="51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5"/>
      <c r="AO23" s="25"/>
      <c r="AP23" s="25"/>
      <c r="AQ23" s="25"/>
      <c r="AR23" s="25"/>
      <c r="AS23" s="25"/>
      <c r="AT23" s="25"/>
      <c r="AU23" s="25"/>
      <c r="AV23" s="25"/>
      <c r="AW23" s="25"/>
      <c r="AX23" s="25"/>
      <c r="AY23" s="25"/>
      <c r="AZ23" s="25"/>
      <c r="BA23" s="25"/>
      <c r="BB23" s="25"/>
      <c r="BC23" s="25"/>
      <c r="BD23" s="25"/>
      <c r="BE23" s="25"/>
      <c r="BF23" s="25"/>
      <c r="BG23" s="25"/>
      <c r="BH23" s="25"/>
      <c r="BI23" s="25"/>
      <c r="BJ23" s="25"/>
      <c r="BK23" s="25"/>
      <c r="BL23" s="25"/>
      <c r="BM23" s="25"/>
    </row>
    <row r="24" customFormat="false" ht="15" hidden="true" customHeight="true" outlineLevel="0" collapsed="false">
      <c r="A24" s="51"/>
      <c r="B24" s="51"/>
      <c r="C24" s="66"/>
      <c r="D24" s="68"/>
      <c r="E24" s="60" t="n">
        <f aca="false">IF(COUNTA(Calcul!S12)=0,"",Calcul!S12)</f>
        <v>0</v>
      </c>
      <c r="F24" s="60" t="n">
        <f aca="false">IF(COUNTA(Calcul!S14)=0,"",Calcul!S14)</f>
        <v>0</v>
      </c>
      <c r="G24" s="51"/>
      <c r="H24" s="51"/>
      <c r="I24" s="51"/>
      <c r="J24" s="51"/>
      <c r="K24" s="51"/>
      <c r="L24" s="51"/>
      <c r="M24" s="51"/>
      <c r="N24" s="51"/>
      <c r="O24" s="51"/>
      <c r="Q24" s="43"/>
      <c r="R24" s="43"/>
      <c r="S24" s="43"/>
      <c r="T24" s="43"/>
      <c r="U24" s="51"/>
      <c r="V24" s="51"/>
      <c r="W24" s="51"/>
      <c r="X24" s="51"/>
      <c r="Y24" s="51"/>
      <c r="Z24" s="25"/>
      <c r="AA24" s="25"/>
      <c r="AB24" s="25"/>
      <c r="AC24" s="25"/>
      <c r="AD24" s="25"/>
      <c r="AE24" s="25"/>
      <c r="AF24" s="25"/>
      <c r="AG24" s="25"/>
      <c r="AH24" s="25"/>
      <c r="AI24" s="25"/>
      <c r="AJ24" s="25"/>
      <c r="AK24" s="25"/>
      <c r="AL24" s="25"/>
      <c r="AM24" s="25"/>
      <c r="AN24" s="25"/>
      <c r="AO24" s="25"/>
      <c r="AP24" s="25"/>
      <c r="AQ24" s="25"/>
      <c r="AR24" s="25"/>
      <c r="AS24" s="25"/>
      <c r="AT24" s="25"/>
      <c r="AU24" s="25"/>
      <c r="AV24" s="25"/>
      <c r="AW24" s="25"/>
      <c r="AX24" s="25"/>
      <c r="AY24" s="25"/>
      <c r="AZ24" s="25"/>
      <c r="BA24" s="25"/>
      <c r="BB24" s="25"/>
      <c r="BC24" s="25"/>
      <c r="BD24" s="25"/>
      <c r="BE24" s="25"/>
      <c r="BF24" s="25"/>
      <c r="BG24" s="25"/>
      <c r="BH24" s="25"/>
      <c r="BI24" s="25"/>
      <c r="BJ24" s="25"/>
      <c r="BK24" s="25"/>
      <c r="BL24" s="25"/>
      <c r="BM24" s="25"/>
    </row>
    <row r="25" customFormat="false" ht="15" hidden="true" customHeight="true" outlineLevel="0" collapsed="false">
      <c r="A25" s="51"/>
      <c r="B25" s="51"/>
      <c r="C25" s="66"/>
      <c r="D25" s="68"/>
      <c r="E25" s="60" t="n">
        <f aca="false">IF(COUNTA(Calcul!T12)=0,"",Calcul!T12)</f>
        <v>0</v>
      </c>
      <c r="F25" s="60" t="n">
        <f aca="false">IF(COUNTA(Calcul!T14)=0,"",Calcul!T14)</f>
        <v>0</v>
      </c>
      <c r="G25" s="51"/>
      <c r="H25" s="51"/>
      <c r="I25" s="92"/>
      <c r="J25" s="92"/>
      <c r="K25" s="92"/>
      <c r="L25" s="92"/>
      <c r="M25" s="43"/>
      <c r="N25" s="43"/>
      <c r="O25" s="43"/>
      <c r="P25" s="43"/>
      <c r="Q25" s="43"/>
      <c r="R25" s="43"/>
      <c r="S25" s="43"/>
      <c r="T25" s="43"/>
      <c r="U25" s="51"/>
      <c r="V25" s="51"/>
      <c r="W25" s="51"/>
      <c r="X25" s="51"/>
      <c r="Y25" s="51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</row>
    <row r="26" customFormat="false" ht="15.75" hidden="true" customHeight="true" outlineLevel="0" collapsed="false">
      <c r="A26" s="51"/>
      <c r="B26" s="51"/>
      <c r="C26" s="69"/>
      <c r="D26" s="70"/>
      <c r="E26" s="60" t="n">
        <f aca="false">IF(COUNTA(Calcul!U12)=0,"",Calcul!U12)</f>
        <v>0</v>
      </c>
      <c r="F26" s="60" t="n">
        <f aca="false">IF(COUNTA(Calcul!U14)=0,"",Calcul!U14)</f>
        <v>0</v>
      </c>
      <c r="G26" s="92"/>
      <c r="H26" s="92"/>
      <c r="I26" s="92"/>
      <c r="J26" s="92"/>
      <c r="K26" s="92"/>
      <c r="L26" s="92"/>
      <c r="M26" s="43"/>
      <c r="N26" s="43"/>
      <c r="O26" s="43"/>
      <c r="P26" s="43"/>
      <c r="Q26" s="43"/>
      <c r="R26" s="43"/>
      <c r="S26" s="43"/>
      <c r="T26" s="43"/>
      <c r="U26" s="51"/>
      <c r="V26" s="51"/>
      <c r="W26" s="51"/>
      <c r="X26" s="51"/>
      <c r="Y26" s="51"/>
      <c r="Z26" s="25"/>
      <c r="AA26" s="25"/>
      <c r="AB26" s="25"/>
      <c r="AC26" s="25"/>
      <c r="AD26" s="25"/>
      <c r="AE26" s="25"/>
      <c r="AF26" s="25"/>
      <c r="AG26" s="25"/>
      <c r="AH26" s="25"/>
      <c r="AI26" s="25"/>
      <c r="AJ26" s="25"/>
      <c r="AK26" s="25"/>
      <c r="AL26" s="25"/>
      <c r="AM26" s="25"/>
      <c r="AN26" s="25"/>
      <c r="AO26" s="25"/>
      <c r="AP26" s="25"/>
      <c r="AQ26" s="25"/>
      <c r="AR26" s="25"/>
      <c r="AS26" s="25"/>
      <c r="AT26" s="25"/>
      <c r="AU26" s="25"/>
      <c r="AV26" s="25"/>
      <c r="AW26" s="25"/>
      <c r="AX26" s="25"/>
      <c r="AY26" s="25"/>
      <c r="AZ26" s="25"/>
      <c r="BA26" s="25"/>
      <c r="BB26" s="25"/>
      <c r="BC26" s="25"/>
      <c r="BD26" s="25"/>
      <c r="BE26" s="25"/>
      <c r="BF26" s="25"/>
      <c r="BG26" s="25"/>
      <c r="BH26" s="25"/>
      <c r="BI26" s="25"/>
      <c r="BJ26" s="25"/>
      <c r="BK26" s="25"/>
      <c r="BL26" s="25"/>
      <c r="BM26" s="25"/>
    </row>
    <row r="27" customFormat="false" ht="15.75" hidden="true" customHeight="true" outlineLevel="0" collapsed="false">
      <c r="A27" s="51"/>
      <c r="B27" s="51"/>
      <c r="C27" s="70"/>
      <c r="D27" s="70"/>
      <c r="E27" s="60" t="n">
        <f aca="false">IF(COUNTA(Calcul!V12)=0,"",Calcul!V12)</f>
        <v>0</v>
      </c>
      <c r="F27" s="60" t="n">
        <f aca="false">IF(COUNTA(Calcul!V14)=0,"",Calcul!V14)</f>
        <v>0</v>
      </c>
      <c r="G27" s="51"/>
      <c r="H27" s="51"/>
      <c r="I27" s="92"/>
      <c r="J27" s="92"/>
      <c r="K27" s="92"/>
      <c r="L27" s="92"/>
      <c r="M27" s="43"/>
      <c r="N27" s="43"/>
      <c r="O27" s="43"/>
      <c r="P27" s="43"/>
      <c r="Q27" s="43"/>
      <c r="R27" s="43"/>
      <c r="S27" s="43"/>
      <c r="T27" s="43"/>
      <c r="U27" s="51"/>
      <c r="V27" s="51"/>
      <c r="W27" s="51"/>
      <c r="X27" s="51"/>
      <c r="Y27" s="51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</row>
    <row r="28" customFormat="false" ht="15.75" hidden="true" customHeight="true" outlineLevel="0" collapsed="false">
      <c r="A28" s="51"/>
      <c r="B28" s="51"/>
      <c r="C28" s="70"/>
      <c r="D28" s="70"/>
      <c r="E28" s="60" t="n">
        <f aca="false">IF(COUNTA(Calcul!W12)=0,"",Calcul!W12)</f>
        <v>0</v>
      </c>
      <c r="F28" s="60" t="n">
        <f aca="false">IF(COUNTA(Calcul!W14)=0,"",Calcul!W14)</f>
        <v>0</v>
      </c>
      <c r="G28" s="92"/>
      <c r="H28" s="92"/>
      <c r="I28" s="92"/>
      <c r="J28" s="92"/>
      <c r="K28" s="92"/>
      <c r="L28" s="92"/>
      <c r="M28" s="43"/>
      <c r="N28" s="43"/>
      <c r="O28" s="43"/>
      <c r="P28" s="43"/>
      <c r="Q28" s="43"/>
      <c r="R28" s="43"/>
      <c r="S28" s="43"/>
      <c r="T28" s="43"/>
      <c r="U28" s="51"/>
      <c r="V28" s="51"/>
      <c r="W28" s="51"/>
      <c r="X28" s="51"/>
      <c r="Y28" s="51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  <c r="AP28" s="25"/>
      <c r="AQ28" s="25"/>
      <c r="AR28" s="25"/>
      <c r="AS28" s="25"/>
      <c r="AT28" s="25"/>
      <c r="AU28" s="25"/>
      <c r="AV28" s="25"/>
      <c r="AW28" s="25"/>
      <c r="AX28" s="25"/>
      <c r="AY28" s="25"/>
      <c r="AZ28" s="25"/>
      <c r="BA28" s="25"/>
      <c r="BB28" s="25"/>
      <c r="BC28" s="25"/>
      <c r="BD28" s="25"/>
      <c r="BE28" s="25"/>
      <c r="BF28" s="25"/>
      <c r="BG28" s="25"/>
      <c r="BH28" s="25"/>
      <c r="BI28" s="25"/>
      <c r="BJ28" s="25"/>
      <c r="BK28" s="25"/>
      <c r="BL28" s="25"/>
      <c r="BM28" s="25"/>
    </row>
    <row r="29" customFormat="false" ht="15.75" hidden="true" customHeight="true" outlineLevel="0" collapsed="false">
      <c r="A29" s="51"/>
      <c r="B29" s="51"/>
      <c r="C29" s="70"/>
      <c r="D29" s="70"/>
      <c r="E29" s="60" t="n">
        <f aca="false">IF(COUNTA(Calcul!X12)=0,"",Calcul!X12)</f>
        <v>0</v>
      </c>
      <c r="F29" s="60" t="n">
        <f aca="false">IF(COUNTA(Calcul!X14)=0,"",Calcul!X14)</f>
        <v>0</v>
      </c>
      <c r="G29" s="51"/>
      <c r="H29" s="51"/>
      <c r="I29" s="92"/>
      <c r="J29" s="92"/>
      <c r="K29" s="92"/>
      <c r="L29" s="92"/>
      <c r="M29" s="43"/>
      <c r="N29" s="43"/>
      <c r="O29" s="43"/>
      <c r="P29" s="43"/>
      <c r="Q29" s="43"/>
      <c r="R29" s="43"/>
      <c r="S29" s="43"/>
      <c r="T29" s="43"/>
      <c r="U29" s="51"/>
      <c r="V29" s="51"/>
      <c r="W29" s="51"/>
      <c r="X29" s="51"/>
      <c r="Y29" s="51"/>
      <c r="Z29" s="25"/>
      <c r="AA29" s="25"/>
      <c r="AB29" s="25"/>
      <c r="AC29" s="25"/>
      <c r="AD29" s="25"/>
      <c r="AE29" s="25"/>
      <c r="AF29" s="25"/>
      <c r="AG29" s="25"/>
      <c r="AH29" s="25"/>
      <c r="AI29" s="25"/>
      <c r="AJ29" s="25"/>
      <c r="AK29" s="25"/>
      <c r="AL29" s="25"/>
      <c r="AM29" s="25"/>
      <c r="AN29" s="25"/>
      <c r="AO29" s="25"/>
      <c r="AP29" s="25"/>
      <c r="AQ29" s="25"/>
      <c r="AR29" s="25"/>
      <c r="AS29" s="25"/>
      <c r="AT29" s="25"/>
      <c r="AU29" s="25"/>
      <c r="AV29" s="25"/>
      <c r="AW29" s="25"/>
      <c r="AX29" s="25"/>
      <c r="AY29" s="25"/>
      <c r="AZ29" s="25"/>
      <c r="BA29" s="25"/>
      <c r="BB29" s="25"/>
      <c r="BC29" s="25"/>
      <c r="BD29" s="25"/>
      <c r="BE29" s="25"/>
      <c r="BF29" s="25"/>
      <c r="BG29" s="25"/>
      <c r="BH29" s="25"/>
      <c r="BI29" s="25"/>
      <c r="BJ29" s="25"/>
      <c r="BK29" s="25"/>
      <c r="BL29" s="25"/>
      <c r="BM29" s="25"/>
    </row>
    <row r="30" customFormat="false" ht="15.75" hidden="true" customHeight="true" outlineLevel="0" collapsed="false">
      <c r="A30" s="51"/>
      <c r="B30" s="51"/>
      <c r="C30" s="70"/>
      <c r="D30" s="70"/>
      <c r="E30" s="60" t="n">
        <f aca="false">IF(COUNTA(Calcul!Y12)=0,"",Calcul!Y12)</f>
        <v>0</v>
      </c>
      <c r="F30" s="60" t="n">
        <f aca="false">IF(COUNTA(Calcul!Y14)=0,"",Calcul!Y14)</f>
        <v>0</v>
      </c>
      <c r="G30" s="92"/>
      <c r="H30" s="92"/>
      <c r="I30" s="92"/>
      <c r="J30" s="92"/>
      <c r="K30" s="92"/>
      <c r="L30" s="92"/>
      <c r="M30" s="43"/>
      <c r="N30" s="43"/>
      <c r="O30" s="43"/>
      <c r="P30" s="43"/>
      <c r="Q30" s="43"/>
      <c r="R30" s="43"/>
      <c r="S30" s="43"/>
      <c r="T30" s="43"/>
      <c r="U30" s="51"/>
      <c r="V30" s="51"/>
      <c r="W30" s="51"/>
      <c r="X30" s="51"/>
      <c r="Y30" s="51"/>
      <c r="Z30" s="25"/>
      <c r="AA30" s="25"/>
      <c r="AB30" s="25"/>
      <c r="AC30" s="25"/>
      <c r="AD30" s="25"/>
      <c r="AE30" s="25"/>
      <c r="AF30" s="25"/>
      <c r="AG30" s="25"/>
      <c r="AH30" s="25"/>
      <c r="AI30" s="25"/>
      <c r="AJ30" s="25"/>
      <c r="AK30" s="25"/>
      <c r="AL30" s="25"/>
      <c r="AM30" s="25"/>
      <c r="AN30" s="25"/>
      <c r="AO30" s="25"/>
      <c r="AP30" s="25"/>
      <c r="AQ30" s="25"/>
      <c r="AR30" s="25"/>
      <c r="AS30" s="25"/>
      <c r="AT30" s="25"/>
      <c r="AU30" s="25"/>
      <c r="AV30" s="25"/>
      <c r="AW30" s="25"/>
      <c r="AX30" s="25"/>
      <c r="AY30" s="25"/>
      <c r="AZ30" s="25"/>
      <c r="BA30" s="25"/>
      <c r="BB30" s="25"/>
      <c r="BC30" s="25"/>
      <c r="BD30" s="25"/>
      <c r="BE30" s="25"/>
      <c r="BF30" s="25"/>
      <c r="BG30" s="25"/>
      <c r="BH30" s="25"/>
      <c r="BI30" s="25"/>
      <c r="BJ30" s="25"/>
      <c r="BK30" s="25"/>
      <c r="BL30" s="25"/>
      <c r="BM30" s="25"/>
    </row>
    <row r="31" customFormat="false" ht="15.75" hidden="true" customHeight="true" outlineLevel="0" collapsed="false">
      <c r="A31" s="51"/>
      <c r="B31" s="51"/>
      <c r="C31" s="70"/>
      <c r="D31" s="70"/>
      <c r="E31" s="60" t="n">
        <f aca="false">IF(COUNTA(Calcul!Z12)=0,"",Calcul!Z12)</f>
        <v>0</v>
      </c>
      <c r="F31" s="60" t="n">
        <f aca="false">IF(COUNTA(Calcul!Z14)=0,"",Calcul!Z14)</f>
        <v>0</v>
      </c>
      <c r="G31" s="92"/>
      <c r="H31" s="92"/>
      <c r="I31" s="92"/>
      <c r="J31" s="92"/>
      <c r="K31" s="92"/>
      <c r="L31" s="92"/>
      <c r="M31" s="43"/>
      <c r="N31" s="43"/>
      <c r="O31" s="43"/>
      <c r="P31" s="43"/>
      <c r="Q31" s="43"/>
      <c r="R31" s="43"/>
      <c r="S31" s="43"/>
      <c r="T31" s="43"/>
      <c r="U31" s="51"/>
      <c r="V31" s="51"/>
      <c r="W31" s="51"/>
      <c r="X31" s="51"/>
      <c r="Y31" s="51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</row>
    <row r="32" customFormat="false" ht="15.75" hidden="true" customHeight="true" outlineLevel="0" collapsed="false">
      <c r="A32" s="51"/>
      <c r="B32" s="51"/>
      <c r="C32" s="70"/>
      <c r="D32" s="70"/>
      <c r="E32" s="71"/>
      <c r="F32" s="60"/>
      <c r="G32" s="92"/>
      <c r="H32" s="92"/>
      <c r="I32" s="92"/>
      <c r="J32" s="92"/>
      <c r="K32" s="92"/>
      <c r="L32" s="92"/>
      <c r="M32" s="43"/>
      <c r="N32" s="43"/>
      <c r="O32" s="43"/>
      <c r="P32" s="43"/>
      <c r="Q32" s="43"/>
      <c r="R32" s="43"/>
      <c r="S32" s="43"/>
      <c r="T32" s="43"/>
      <c r="U32" s="51"/>
      <c r="V32" s="51"/>
      <c r="W32" s="51"/>
      <c r="X32" s="51"/>
      <c r="Y32" s="51"/>
      <c r="Z32" s="25"/>
      <c r="AA32" s="25"/>
      <c r="AB32" s="25"/>
      <c r="AC32" s="25"/>
      <c r="AD32" s="25"/>
      <c r="AE32" s="25"/>
      <c r="AF32" s="25"/>
      <c r="AG32" s="25"/>
      <c r="AH32" s="25"/>
      <c r="AI32" s="25"/>
      <c r="AJ32" s="25"/>
      <c r="AK32" s="25"/>
      <c r="AL32" s="25"/>
      <c r="AM32" s="25"/>
      <c r="AN32" s="25"/>
      <c r="AO32" s="25"/>
      <c r="AP32" s="25"/>
      <c r="AQ32" s="25"/>
      <c r="AR32" s="25"/>
      <c r="AS32" s="25"/>
      <c r="AT32" s="25"/>
      <c r="AU32" s="25"/>
      <c r="AV32" s="25"/>
      <c r="AW32" s="25"/>
      <c r="AX32" s="25"/>
      <c r="AY32" s="25"/>
      <c r="AZ32" s="25"/>
      <c r="BA32" s="25"/>
      <c r="BB32" s="25"/>
      <c r="BC32" s="25"/>
      <c r="BD32" s="25"/>
      <c r="BE32" s="25"/>
      <c r="BF32" s="25"/>
      <c r="BG32" s="25"/>
      <c r="BH32" s="25"/>
      <c r="BI32" s="25"/>
      <c r="BJ32" s="25"/>
      <c r="BK32" s="25"/>
      <c r="BL32" s="25"/>
      <c r="BM32" s="25"/>
    </row>
    <row r="33" customFormat="false" ht="15.75" hidden="true" customHeight="true" outlineLevel="0" collapsed="false">
      <c r="A33" s="51"/>
      <c r="B33" s="51"/>
      <c r="C33" s="70"/>
      <c r="D33" s="70"/>
      <c r="E33" s="71"/>
      <c r="F33" s="60"/>
      <c r="G33" s="92"/>
      <c r="H33" s="92"/>
      <c r="I33" s="92"/>
      <c r="J33" s="92"/>
      <c r="K33" s="92"/>
      <c r="L33" s="92"/>
      <c r="M33" s="43"/>
      <c r="N33" s="43"/>
      <c r="O33" s="43"/>
      <c r="P33" s="43"/>
      <c r="Q33" s="43"/>
      <c r="R33" s="43"/>
      <c r="S33" s="43"/>
      <c r="T33" s="43"/>
      <c r="U33" s="51"/>
      <c r="V33" s="51"/>
      <c r="W33" s="51"/>
      <c r="X33" s="51"/>
      <c r="Y33" s="51"/>
      <c r="Z33" s="25"/>
      <c r="AA33" s="25"/>
      <c r="AB33" s="25"/>
      <c r="AC33" s="25"/>
      <c r="AD33" s="25"/>
      <c r="AE33" s="25"/>
      <c r="AF33" s="25"/>
      <c r="AG33" s="25"/>
      <c r="AH33" s="25"/>
      <c r="AI33" s="25"/>
      <c r="AJ33" s="25"/>
      <c r="AK33" s="25"/>
      <c r="AL33" s="25"/>
      <c r="AM33" s="25"/>
      <c r="AN33" s="25"/>
      <c r="AO33" s="25"/>
      <c r="AP33" s="25"/>
      <c r="AQ33" s="25"/>
      <c r="AR33" s="25"/>
      <c r="AS33" s="25"/>
      <c r="AT33" s="25"/>
      <c r="AU33" s="25"/>
      <c r="AV33" s="25"/>
      <c r="AW33" s="25"/>
      <c r="AX33" s="25"/>
      <c r="AY33" s="25"/>
      <c r="AZ33" s="25"/>
      <c r="BA33" s="25"/>
      <c r="BB33" s="25"/>
      <c r="BC33" s="25"/>
      <c r="BD33" s="25"/>
      <c r="BE33" s="25"/>
      <c r="BF33" s="25"/>
      <c r="BG33" s="25"/>
      <c r="BH33" s="25"/>
      <c r="BI33" s="25"/>
      <c r="BJ33" s="25"/>
      <c r="BK33" s="25"/>
      <c r="BL33" s="25"/>
      <c r="BM33" s="25"/>
    </row>
    <row r="34" customFormat="false" ht="15.75" hidden="true" customHeight="true" outlineLevel="0" collapsed="false">
      <c r="A34" s="51"/>
      <c r="B34" s="51"/>
      <c r="C34" s="70"/>
      <c r="D34" s="70"/>
      <c r="E34" s="71"/>
      <c r="F34" s="60"/>
      <c r="G34" s="92"/>
      <c r="H34" s="92"/>
      <c r="I34" s="92"/>
      <c r="J34" s="92"/>
      <c r="K34" s="92"/>
      <c r="L34" s="92"/>
      <c r="M34" s="43"/>
      <c r="N34" s="43"/>
      <c r="O34" s="43"/>
      <c r="P34" s="43"/>
      <c r="Q34" s="43"/>
      <c r="R34" s="43"/>
      <c r="S34" s="43"/>
      <c r="T34" s="43"/>
      <c r="U34" s="51"/>
      <c r="V34" s="51"/>
      <c r="W34" s="51"/>
      <c r="X34" s="51"/>
      <c r="Y34" s="51"/>
      <c r="Z34" s="25"/>
      <c r="AA34" s="25"/>
      <c r="AB34" s="25"/>
      <c r="AC34" s="25"/>
      <c r="AD34" s="25"/>
      <c r="AE34" s="25"/>
      <c r="AF34" s="25"/>
      <c r="AG34" s="25"/>
      <c r="AH34" s="25"/>
      <c r="AI34" s="25"/>
      <c r="AJ34" s="25"/>
      <c r="AK34" s="25"/>
      <c r="AL34" s="25"/>
      <c r="AM34" s="25"/>
      <c r="AN34" s="25"/>
      <c r="AO34" s="25"/>
      <c r="AP34" s="25"/>
      <c r="AQ34" s="25"/>
      <c r="AR34" s="25"/>
      <c r="AS34" s="25"/>
      <c r="AT34" s="25"/>
      <c r="AU34" s="25"/>
      <c r="AV34" s="25"/>
      <c r="AW34" s="25"/>
      <c r="AX34" s="25"/>
      <c r="AY34" s="25"/>
      <c r="AZ34" s="25"/>
      <c r="BA34" s="25"/>
      <c r="BB34" s="25"/>
      <c r="BC34" s="25"/>
      <c r="BD34" s="25"/>
      <c r="BE34" s="25"/>
      <c r="BF34" s="25"/>
      <c r="BG34" s="25"/>
      <c r="BH34" s="25"/>
      <c r="BI34" s="25"/>
      <c r="BJ34" s="25"/>
      <c r="BK34" s="25"/>
      <c r="BL34" s="25"/>
      <c r="BM34" s="25"/>
    </row>
    <row r="35" customFormat="false" ht="15.75" hidden="true" customHeight="true" outlineLevel="0" collapsed="false">
      <c r="A35" s="51"/>
      <c r="B35" s="51"/>
      <c r="C35" s="70"/>
      <c r="D35" s="70"/>
      <c r="E35" s="71"/>
      <c r="F35" s="60"/>
      <c r="G35" s="92"/>
      <c r="H35" s="92"/>
      <c r="I35" s="92"/>
      <c r="J35" s="92"/>
      <c r="K35" s="92"/>
      <c r="L35" s="92"/>
      <c r="M35" s="43"/>
      <c r="N35" s="43"/>
      <c r="O35" s="43"/>
      <c r="P35" s="43"/>
      <c r="Q35" s="43"/>
      <c r="R35" s="43"/>
      <c r="S35" s="43"/>
      <c r="T35" s="43"/>
      <c r="U35" s="51"/>
      <c r="V35" s="51"/>
      <c r="W35" s="51"/>
      <c r="X35" s="51"/>
      <c r="Y35" s="51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</row>
    <row r="36" customFormat="false" ht="15.75" hidden="true" customHeight="true" outlineLevel="0" collapsed="false">
      <c r="A36" s="51"/>
      <c r="B36" s="51"/>
      <c r="C36" s="70"/>
      <c r="D36" s="70"/>
      <c r="E36" s="71"/>
      <c r="F36" s="60"/>
      <c r="G36" s="92"/>
      <c r="H36" s="92"/>
      <c r="I36" s="92"/>
      <c r="J36" s="92"/>
      <c r="K36" s="92"/>
      <c r="L36" s="92"/>
      <c r="M36" s="43"/>
      <c r="N36" s="43"/>
      <c r="O36" s="43"/>
      <c r="P36" s="43"/>
      <c r="Q36" s="43"/>
      <c r="R36" s="43"/>
      <c r="S36" s="43"/>
      <c r="T36" s="43"/>
      <c r="U36" s="51"/>
      <c r="V36" s="51"/>
      <c r="W36" s="51"/>
      <c r="X36" s="51"/>
      <c r="Y36" s="51"/>
      <c r="Z36" s="25"/>
      <c r="AA36" s="25"/>
      <c r="AB36" s="25"/>
      <c r="AC36" s="25"/>
      <c r="AD36" s="25"/>
      <c r="AE36" s="25"/>
      <c r="AF36" s="25"/>
      <c r="AG36" s="25"/>
      <c r="AH36" s="25"/>
      <c r="AI36" s="25"/>
      <c r="AJ36" s="25"/>
      <c r="AK36" s="25"/>
      <c r="AL36" s="25"/>
      <c r="AM36" s="25"/>
      <c r="AN36" s="25"/>
      <c r="AO36" s="25"/>
      <c r="AP36" s="25"/>
      <c r="AQ36" s="25"/>
      <c r="AR36" s="25"/>
      <c r="AS36" s="25"/>
      <c r="AT36" s="25"/>
      <c r="AU36" s="25"/>
      <c r="AV36" s="25"/>
      <c r="AW36" s="25"/>
      <c r="AX36" s="25"/>
      <c r="AY36" s="25"/>
      <c r="AZ36" s="25"/>
      <c r="BA36" s="25"/>
      <c r="BB36" s="25"/>
      <c r="BC36" s="25"/>
      <c r="BD36" s="25"/>
      <c r="BE36" s="25"/>
      <c r="BF36" s="25"/>
      <c r="BG36" s="25"/>
      <c r="BH36" s="25"/>
      <c r="BI36" s="25"/>
      <c r="BJ36" s="25"/>
      <c r="BK36" s="25"/>
      <c r="BL36" s="25"/>
      <c r="BM36" s="25"/>
    </row>
    <row r="37" customFormat="false" ht="15.75" hidden="true" customHeight="true" outlineLevel="0" collapsed="false">
      <c r="A37" s="51"/>
      <c r="B37" s="51"/>
      <c r="C37" s="72"/>
      <c r="D37" s="72"/>
      <c r="E37" s="71"/>
      <c r="F37" s="60"/>
      <c r="G37" s="92"/>
      <c r="H37" s="92"/>
      <c r="I37" s="92"/>
      <c r="J37" s="92"/>
      <c r="K37" s="92"/>
      <c r="L37" s="92"/>
      <c r="M37" s="43"/>
      <c r="N37" s="43"/>
      <c r="O37" s="43"/>
      <c r="P37" s="43"/>
      <c r="Q37" s="43"/>
      <c r="R37" s="43"/>
      <c r="S37" s="43"/>
      <c r="T37" s="43"/>
      <c r="U37" s="51"/>
      <c r="V37" s="51"/>
      <c r="W37" s="51"/>
      <c r="X37" s="51"/>
      <c r="Y37" s="51"/>
      <c r="Z37" s="25"/>
      <c r="AA37" s="25"/>
      <c r="AB37" s="25"/>
      <c r="AC37" s="25"/>
      <c r="AD37" s="25"/>
      <c r="AE37" s="25"/>
      <c r="AF37" s="25"/>
      <c r="AG37" s="25"/>
      <c r="AH37" s="25"/>
      <c r="AI37" s="25"/>
      <c r="AJ37" s="25"/>
      <c r="AK37" s="25"/>
      <c r="AL37" s="25"/>
      <c r="AM37" s="25"/>
      <c r="AN37" s="25"/>
      <c r="AO37" s="25"/>
      <c r="AP37" s="25"/>
      <c r="AQ37" s="25"/>
      <c r="AR37" s="25"/>
      <c r="AS37" s="25"/>
      <c r="AT37" s="25"/>
      <c r="AU37" s="25"/>
      <c r="AV37" s="25"/>
      <c r="AW37" s="25"/>
      <c r="AX37" s="25"/>
      <c r="AY37" s="25"/>
      <c r="AZ37" s="25"/>
      <c r="BA37" s="25"/>
      <c r="BB37" s="25"/>
      <c r="BC37" s="25"/>
      <c r="BD37" s="25"/>
      <c r="BE37" s="25"/>
      <c r="BF37" s="25"/>
      <c r="BG37" s="25"/>
      <c r="BH37" s="25"/>
      <c r="BI37" s="25"/>
      <c r="BJ37" s="25"/>
      <c r="BK37" s="25"/>
      <c r="BL37" s="25"/>
      <c r="BM37" s="25"/>
    </row>
    <row r="38" customFormat="false" ht="15.75" hidden="true" customHeight="true" outlineLevel="0" collapsed="false">
      <c r="A38" s="51"/>
      <c r="B38" s="51"/>
      <c r="C38" s="72"/>
      <c r="D38" s="72"/>
      <c r="E38" s="71"/>
      <c r="F38" s="60"/>
      <c r="G38" s="92"/>
      <c r="H38" s="92"/>
      <c r="I38" s="92"/>
      <c r="J38" s="92"/>
      <c r="K38" s="92"/>
      <c r="L38" s="92"/>
      <c r="M38" s="43"/>
      <c r="N38" s="43"/>
      <c r="O38" s="43"/>
      <c r="P38" s="43"/>
      <c r="Q38" s="43"/>
      <c r="R38" s="43"/>
      <c r="S38" s="43"/>
      <c r="T38" s="43"/>
      <c r="U38" s="51"/>
      <c r="V38" s="51"/>
      <c r="W38" s="51"/>
      <c r="X38" s="51"/>
      <c r="Y38" s="51"/>
      <c r="Z38" s="25"/>
      <c r="AA38" s="25"/>
      <c r="AB38" s="25"/>
      <c r="AC38" s="25"/>
      <c r="AD38" s="25"/>
      <c r="AE38" s="25"/>
      <c r="AF38" s="25"/>
      <c r="AG38" s="25"/>
      <c r="AH38" s="25"/>
      <c r="AI38" s="25"/>
      <c r="AJ38" s="25"/>
      <c r="AK38" s="25"/>
      <c r="AL38" s="25"/>
      <c r="AM38" s="25"/>
      <c r="AN38" s="25"/>
      <c r="AO38" s="25"/>
      <c r="AP38" s="25"/>
      <c r="AQ38" s="25"/>
      <c r="AR38" s="25"/>
      <c r="AS38" s="25"/>
      <c r="AT38" s="25"/>
      <c r="AU38" s="25"/>
      <c r="AV38" s="25"/>
      <c r="AW38" s="25"/>
      <c r="AX38" s="25"/>
      <c r="AY38" s="25"/>
      <c r="AZ38" s="25"/>
      <c r="BA38" s="25"/>
      <c r="BB38" s="25"/>
      <c r="BC38" s="25"/>
      <c r="BD38" s="25"/>
      <c r="BE38" s="25"/>
      <c r="BF38" s="25"/>
      <c r="BG38" s="25"/>
      <c r="BH38" s="25"/>
      <c r="BI38" s="25"/>
      <c r="BJ38" s="25"/>
      <c r="BK38" s="25"/>
      <c r="BL38" s="25"/>
      <c r="BM38" s="25"/>
    </row>
    <row r="39" customFormat="false" ht="15.75" hidden="true" customHeight="true" outlineLevel="0" collapsed="false">
      <c r="A39" s="51"/>
      <c r="B39" s="51"/>
      <c r="C39" s="72"/>
      <c r="D39" s="72"/>
      <c r="E39" s="71"/>
      <c r="F39" s="60"/>
      <c r="G39" s="92"/>
      <c r="H39" s="92"/>
      <c r="I39" s="92"/>
      <c r="J39" s="92"/>
      <c r="K39" s="92"/>
      <c r="L39" s="92"/>
      <c r="M39" s="43"/>
      <c r="N39" s="43"/>
      <c r="O39" s="43"/>
      <c r="P39" s="43"/>
      <c r="Q39" s="43"/>
      <c r="R39" s="43"/>
      <c r="S39" s="43"/>
      <c r="T39" s="43"/>
      <c r="U39" s="51"/>
      <c r="V39" s="51"/>
      <c r="W39" s="51"/>
      <c r="X39" s="51"/>
      <c r="Y39" s="51"/>
      <c r="Z39" s="25"/>
      <c r="AA39" s="25"/>
      <c r="AB39" s="25"/>
      <c r="AC39" s="25"/>
      <c r="AD39" s="25"/>
      <c r="AE39" s="25"/>
      <c r="AF39" s="25"/>
      <c r="AG39" s="25"/>
      <c r="AH39" s="25"/>
      <c r="AI39" s="25"/>
      <c r="AJ39" s="25"/>
      <c r="AK39" s="25"/>
      <c r="AL39" s="25"/>
      <c r="AM39" s="25"/>
      <c r="AN39" s="25"/>
      <c r="AO39" s="25"/>
      <c r="AP39" s="25"/>
      <c r="AQ39" s="25"/>
      <c r="AR39" s="25"/>
      <c r="AS39" s="25"/>
      <c r="AT39" s="25"/>
      <c r="AU39" s="25"/>
      <c r="AV39" s="25"/>
      <c r="AW39" s="25"/>
      <c r="AX39" s="25"/>
      <c r="AY39" s="25"/>
      <c r="AZ39" s="25"/>
      <c r="BA39" s="25"/>
      <c r="BB39" s="25"/>
      <c r="BC39" s="25"/>
      <c r="BD39" s="25"/>
      <c r="BE39" s="25"/>
      <c r="BF39" s="25"/>
      <c r="BG39" s="25"/>
      <c r="BH39" s="25"/>
      <c r="BI39" s="25"/>
      <c r="BJ39" s="25"/>
      <c r="BK39" s="25"/>
      <c r="BL39" s="25"/>
      <c r="BM39" s="25"/>
    </row>
    <row r="40" customFormat="false" ht="15.75" hidden="true" customHeight="true" outlineLevel="0" collapsed="false">
      <c r="A40" s="51"/>
      <c r="B40" s="51"/>
      <c r="C40" s="34"/>
      <c r="D40" s="34"/>
      <c r="E40" s="71"/>
      <c r="F40" s="60"/>
      <c r="G40" s="50"/>
      <c r="H40" s="50"/>
      <c r="I40" s="50"/>
      <c r="J40" s="50"/>
      <c r="K40" s="50"/>
      <c r="L40" s="50"/>
      <c r="M40" s="50"/>
      <c r="N40" s="50"/>
      <c r="O40" s="50"/>
      <c r="P40" s="50"/>
      <c r="Q40" s="50"/>
      <c r="R40" s="50"/>
      <c r="S40" s="50"/>
      <c r="T40" s="50"/>
      <c r="U40" s="50"/>
      <c r="V40" s="50"/>
      <c r="W40" s="50"/>
      <c r="X40" s="50"/>
      <c r="Y40" s="50"/>
      <c r="Z40" s="49"/>
      <c r="AA40" s="49"/>
      <c r="AB40" s="49"/>
      <c r="AC40" s="49"/>
      <c r="AD40" s="49"/>
      <c r="AE40" s="49"/>
      <c r="AF40" s="25"/>
      <c r="AG40" s="25"/>
      <c r="AH40" s="25"/>
      <c r="AI40" s="25"/>
      <c r="AJ40" s="25"/>
      <c r="AK40" s="25"/>
      <c r="AL40" s="25"/>
      <c r="AM40" s="25"/>
      <c r="AN40" s="25"/>
      <c r="AO40" s="25"/>
      <c r="AP40" s="25"/>
      <c r="AQ40" s="25"/>
      <c r="AR40" s="25"/>
      <c r="AS40" s="25"/>
      <c r="AT40" s="25"/>
      <c r="AU40" s="25"/>
      <c r="AV40" s="25"/>
      <c r="AW40" s="25"/>
      <c r="AX40" s="25"/>
      <c r="AY40" s="25"/>
      <c r="AZ40" s="25"/>
      <c r="BA40" s="25"/>
      <c r="BB40" s="25"/>
      <c r="BC40" s="25"/>
      <c r="BD40" s="25"/>
      <c r="BE40" s="25"/>
      <c r="BF40" s="25"/>
      <c r="BG40" s="25"/>
      <c r="BH40" s="25"/>
      <c r="BI40" s="25"/>
      <c r="BJ40" s="25"/>
      <c r="BK40" s="25"/>
      <c r="BL40" s="25"/>
      <c r="BM40" s="25"/>
    </row>
    <row r="41" customFormat="false" ht="15.75" hidden="true" customHeight="true" outlineLevel="0" collapsed="false">
      <c r="A41" s="51"/>
      <c r="B41" s="51"/>
      <c r="C41" s="73"/>
      <c r="D41" s="73"/>
      <c r="E41" s="71"/>
      <c r="F41" s="60"/>
      <c r="G41" s="43"/>
      <c r="H41" s="43"/>
      <c r="I41" s="43"/>
      <c r="J41" s="43"/>
      <c r="K41" s="43"/>
      <c r="L41" s="43"/>
      <c r="M41" s="51"/>
      <c r="N41" s="51"/>
      <c r="O41" s="51"/>
      <c r="P41" s="51"/>
      <c r="Q41" s="51"/>
      <c r="R41" s="51"/>
      <c r="S41" s="51"/>
      <c r="T41" s="51"/>
      <c r="U41" s="51"/>
      <c r="V41" s="51"/>
      <c r="W41" s="51"/>
      <c r="X41" s="51"/>
      <c r="Y41" s="51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</row>
    <row r="42" customFormat="false" ht="15.75" hidden="true" customHeight="true" outlineLevel="0" collapsed="false">
      <c r="A42" s="51"/>
      <c r="B42" s="51"/>
      <c r="C42" s="73"/>
      <c r="D42" s="34"/>
      <c r="E42" s="71"/>
      <c r="F42" s="60"/>
      <c r="G42" s="50"/>
      <c r="H42" s="50"/>
      <c r="I42" s="50"/>
      <c r="J42" s="50"/>
      <c r="K42" s="50"/>
      <c r="L42" s="50"/>
      <c r="M42" s="50"/>
      <c r="N42" s="50"/>
      <c r="O42" s="50"/>
      <c r="P42" s="50"/>
      <c r="Q42" s="50"/>
      <c r="R42" s="50"/>
      <c r="S42" s="50"/>
      <c r="T42" s="50"/>
      <c r="U42" s="50"/>
      <c r="V42" s="50"/>
      <c r="W42" s="50"/>
      <c r="X42" s="50"/>
      <c r="Y42" s="50"/>
      <c r="Z42" s="49"/>
      <c r="AA42" s="49"/>
      <c r="AB42" s="49"/>
      <c r="AC42" s="49"/>
      <c r="AD42" s="49"/>
      <c r="AE42" s="49"/>
      <c r="AF42" s="49"/>
      <c r="AG42" s="25"/>
      <c r="AH42" s="25"/>
      <c r="AI42" s="25"/>
      <c r="AJ42" s="25"/>
      <c r="AK42" s="25"/>
      <c r="AL42" s="25"/>
      <c r="AM42" s="25"/>
      <c r="AN42" s="25"/>
      <c r="AO42" s="25"/>
      <c r="AP42" s="25"/>
      <c r="AQ42" s="25"/>
      <c r="AR42" s="25"/>
      <c r="AS42" s="25"/>
      <c r="AT42" s="25"/>
      <c r="AU42" s="25"/>
      <c r="AV42" s="25"/>
      <c r="AW42" s="25"/>
      <c r="AX42" s="25"/>
      <c r="AY42" s="25"/>
      <c r="AZ42" s="25"/>
      <c r="BA42" s="25"/>
      <c r="BB42" s="25"/>
      <c r="BC42" s="25"/>
      <c r="BD42" s="25"/>
      <c r="BE42" s="25"/>
      <c r="BF42" s="25"/>
      <c r="BG42" s="25"/>
      <c r="BH42" s="25"/>
      <c r="BI42" s="25"/>
      <c r="BJ42" s="25"/>
      <c r="BK42" s="25"/>
      <c r="BL42" s="25"/>
      <c r="BM42" s="25"/>
    </row>
    <row r="43" customFormat="false" ht="15.75" hidden="true" customHeight="true" outlineLevel="0" collapsed="false">
      <c r="A43" s="51"/>
      <c r="B43" s="51"/>
      <c r="C43" s="25"/>
      <c r="D43" s="25"/>
      <c r="E43" s="74"/>
      <c r="F43" s="60"/>
      <c r="G43" s="43"/>
      <c r="H43" s="43"/>
      <c r="I43" s="43"/>
      <c r="J43" s="43"/>
      <c r="K43" s="43"/>
      <c r="L43" s="43"/>
      <c r="M43" s="51"/>
      <c r="N43" s="51"/>
      <c r="O43" s="51"/>
      <c r="P43" s="51"/>
      <c r="Q43" s="51"/>
      <c r="R43" s="51"/>
      <c r="S43" s="51"/>
      <c r="T43" s="51"/>
      <c r="U43" s="51"/>
      <c r="V43" s="51"/>
      <c r="W43" s="51"/>
      <c r="X43" s="51"/>
      <c r="Y43" s="51"/>
      <c r="Z43" s="25"/>
      <c r="AA43" s="25"/>
      <c r="AB43" s="25"/>
      <c r="AC43" s="25"/>
      <c r="AD43" s="25"/>
      <c r="AE43" s="25"/>
      <c r="AF43" s="25"/>
      <c r="AG43" s="25"/>
      <c r="AH43" s="25"/>
      <c r="AI43" s="25"/>
      <c r="AJ43" s="25"/>
      <c r="AK43" s="25"/>
      <c r="AL43" s="25"/>
      <c r="AM43" s="25"/>
      <c r="AN43" s="25"/>
      <c r="AO43" s="25"/>
      <c r="AP43" s="25"/>
      <c r="AQ43" s="25"/>
      <c r="AR43" s="25"/>
      <c r="AS43" s="25"/>
      <c r="AT43" s="25"/>
      <c r="AU43" s="25"/>
      <c r="AV43" s="25"/>
      <c r="AW43" s="25"/>
      <c r="AX43" s="25"/>
      <c r="AY43" s="25"/>
      <c r="AZ43" s="25"/>
      <c r="BA43" s="25"/>
      <c r="BB43" s="25"/>
      <c r="BC43" s="25"/>
      <c r="BD43" s="25"/>
      <c r="BE43" s="25"/>
      <c r="BF43" s="25"/>
      <c r="BG43" s="25"/>
      <c r="BH43" s="25"/>
      <c r="BI43" s="25"/>
      <c r="BJ43" s="25"/>
      <c r="BK43" s="25"/>
      <c r="BL43" s="25"/>
      <c r="BM43" s="25"/>
    </row>
    <row r="44" customFormat="false" ht="15.75" hidden="true" customHeight="true" outlineLevel="0" collapsed="false">
      <c r="A44" s="51"/>
      <c r="B44" s="51"/>
      <c r="C44" s="25"/>
      <c r="D44" s="25"/>
      <c r="E44" s="74"/>
      <c r="F44" s="60"/>
      <c r="G44" s="43"/>
      <c r="H44" s="43"/>
      <c r="I44" s="43"/>
      <c r="J44" s="43"/>
      <c r="K44" s="43"/>
      <c r="L44" s="43"/>
      <c r="M44" s="51"/>
      <c r="N44" s="51"/>
      <c r="O44" s="51"/>
      <c r="P44" s="51"/>
      <c r="Q44" s="51"/>
      <c r="R44" s="51"/>
      <c r="S44" s="51"/>
      <c r="T44" s="51"/>
      <c r="U44" s="51"/>
      <c r="V44" s="51"/>
      <c r="W44" s="51"/>
      <c r="X44" s="51"/>
      <c r="Y44" s="51"/>
      <c r="Z44" s="25"/>
      <c r="AA44" s="25"/>
      <c r="AB44" s="25"/>
      <c r="AC44" s="25"/>
      <c r="AD44" s="25"/>
      <c r="AE44" s="25"/>
      <c r="AF44" s="25"/>
      <c r="AG44" s="25"/>
      <c r="AH44" s="25"/>
      <c r="AI44" s="25"/>
      <c r="AJ44" s="25"/>
      <c r="AK44" s="25"/>
      <c r="AL44" s="25"/>
      <c r="AM44" s="25"/>
      <c r="AN44" s="25"/>
      <c r="AO44" s="25"/>
      <c r="AP44" s="25"/>
      <c r="AQ44" s="25"/>
      <c r="AR44" s="25"/>
      <c r="AS44" s="25"/>
      <c r="AT44" s="25"/>
      <c r="AU44" s="25"/>
      <c r="AV44" s="25"/>
      <c r="AW44" s="25"/>
      <c r="AX44" s="25"/>
      <c r="AY44" s="25"/>
      <c r="AZ44" s="25"/>
      <c r="BA44" s="25"/>
      <c r="BB44" s="25"/>
      <c r="BC44" s="25"/>
      <c r="BD44" s="25"/>
      <c r="BE44" s="25"/>
      <c r="BF44" s="25"/>
      <c r="BG44" s="25"/>
      <c r="BH44" s="25"/>
      <c r="BI44" s="25"/>
      <c r="BJ44" s="25"/>
      <c r="BK44" s="25"/>
      <c r="BL44" s="25"/>
      <c r="BM44" s="25"/>
    </row>
    <row r="45" customFormat="false" ht="15.75" hidden="true" customHeight="true" outlineLevel="0" collapsed="false">
      <c r="A45" s="51"/>
      <c r="B45" s="51"/>
      <c r="C45" s="25"/>
      <c r="D45" s="25"/>
      <c r="E45" s="74"/>
      <c r="F45" s="60"/>
      <c r="G45" s="43"/>
      <c r="H45" s="43"/>
      <c r="I45" s="43"/>
      <c r="J45" s="43"/>
      <c r="K45" s="43"/>
      <c r="L45" s="43"/>
      <c r="M45" s="51"/>
      <c r="N45" s="51"/>
      <c r="O45" s="51"/>
      <c r="P45" s="51"/>
      <c r="Q45" s="51"/>
      <c r="R45" s="51"/>
      <c r="S45" s="51"/>
      <c r="T45" s="51"/>
      <c r="U45" s="51"/>
      <c r="V45" s="51"/>
      <c r="W45" s="51"/>
      <c r="X45" s="51"/>
      <c r="Y45" s="51"/>
      <c r="Z45" s="25"/>
      <c r="AA45" s="25"/>
      <c r="AB45" s="25"/>
      <c r="AC45" s="25"/>
      <c r="AD45" s="25"/>
      <c r="AE45" s="25"/>
      <c r="AF45" s="25"/>
      <c r="AG45" s="25"/>
      <c r="AH45" s="25"/>
      <c r="AI45" s="25"/>
      <c r="AJ45" s="25"/>
      <c r="AK45" s="25"/>
      <c r="AL45" s="25"/>
      <c r="AM45" s="25"/>
      <c r="AN45" s="25"/>
      <c r="AO45" s="25"/>
      <c r="AP45" s="25"/>
      <c r="AQ45" s="25"/>
      <c r="AR45" s="25"/>
      <c r="AS45" s="25"/>
      <c r="AT45" s="25"/>
      <c r="AU45" s="25"/>
      <c r="AV45" s="25"/>
      <c r="AW45" s="25"/>
      <c r="AX45" s="25"/>
      <c r="AY45" s="25"/>
      <c r="AZ45" s="25"/>
      <c r="BA45" s="25"/>
      <c r="BB45" s="25"/>
      <c r="BC45" s="25"/>
      <c r="BD45" s="25"/>
      <c r="BE45" s="25"/>
      <c r="BF45" s="25"/>
      <c r="BG45" s="25"/>
      <c r="BH45" s="25"/>
      <c r="BI45" s="25"/>
      <c r="BJ45" s="25"/>
      <c r="BK45" s="25"/>
      <c r="BL45" s="25"/>
      <c r="BM45" s="25"/>
    </row>
    <row r="46" customFormat="false" ht="15.75" hidden="true" customHeight="true" outlineLevel="0" collapsed="false">
      <c r="A46" s="51"/>
      <c r="B46" s="51"/>
      <c r="C46" s="25"/>
      <c r="D46" s="25"/>
      <c r="E46" s="74"/>
      <c r="F46" s="60"/>
      <c r="G46" s="43"/>
      <c r="H46" s="43"/>
      <c r="I46" s="43"/>
      <c r="J46" s="43"/>
      <c r="K46" s="43"/>
      <c r="L46" s="43"/>
      <c r="M46" s="51"/>
      <c r="N46" s="51"/>
      <c r="O46" s="51"/>
      <c r="P46" s="51"/>
      <c r="Q46" s="51"/>
      <c r="R46" s="51"/>
      <c r="S46" s="51"/>
      <c r="T46" s="51"/>
      <c r="U46" s="51"/>
      <c r="V46" s="51"/>
      <c r="W46" s="51"/>
      <c r="X46" s="51"/>
      <c r="Y46" s="51"/>
      <c r="Z46" s="25"/>
      <c r="AA46" s="25"/>
      <c r="AB46" s="25"/>
      <c r="AC46" s="25"/>
      <c r="AD46" s="25"/>
      <c r="AE46" s="25"/>
      <c r="AF46" s="25"/>
      <c r="AG46" s="25"/>
      <c r="AH46" s="25"/>
      <c r="AI46" s="25"/>
      <c r="AJ46" s="25"/>
      <c r="AK46" s="25"/>
      <c r="AL46" s="25"/>
      <c r="AM46" s="25"/>
      <c r="AN46" s="25"/>
      <c r="AO46" s="25"/>
      <c r="AP46" s="25"/>
      <c r="AQ46" s="25"/>
      <c r="AR46" s="25"/>
      <c r="AS46" s="25"/>
      <c r="AT46" s="25"/>
      <c r="AU46" s="25"/>
      <c r="AV46" s="25"/>
      <c r="AW46" s="25"/>
      <c r="AX46" s="25"/>
      <c r="AY46" s="25"/>
      <c r="AZ46" s="25"/>
      <c r="BA46" s="25"/>
      <c r="BB46" s="25"/>
      <c r="BC46" s="25"/>
      <c r="BD46" s="25"/>
      <c r="BE46" s="25"/>
      <c r="BF46" s="25"/>
      <c r="BG46" s="25"/>
      <c r="BH46" s="25"/>
      <c r="BI46" s="25"/>
      <c r="BJ46" s="25"/>
      <c r="BK46" s="25"/>
      <c r="BL46" s="25"/>
      <c r="BM46" s="25"/>
    </row>
    <row r="47" customFormat="false" ht="15.75" hidden="true" customHeight="true" outlineLevel="0" collapsed="false">
      <c r="A47" s="51"/>
      <c r="B47" s="51"/>
      <c r="C47" s="25"/>
      <c r="D47" s="25"/>
      <c r="E47" s="74"/>
      <c r="F47" s="60"/>
      <c r="G47" s="43"/>
      <c r="H47" s="43"/>
      <c r="I47" s="43"/>
      <c r="J47" s="43"/>
      <c r="K47" s="43"/>
      <c r="L47" s="43"/>
      <c r="M47" s="51"/>
      <c r="N47" s="51"/>
      <c r="O47" s="51"/>
      <c r="P47" s="51"/>
      <c r="Q47" s="51"/>
      <c r="R47" s="51"/>
      <c r="S47" s="51"/>
      <c r="T47" s="51"/>
      <c r="U47" s="51"/>
      <c r="V47" s="51"/>
      <c r="W47" s="51"/>
      <c r="X47" s="51"/>
      <c r="Y47" s="51"/>
      <c r="Z47" s="25"/>
      <c r="AA47" s="25"/>
      <c r="AB47" s="25"/>
      <c r="AC47" s="25"/>
      <c r="AD47" s="25"/>
      <c r="AE47" s="25"/>
      <c r="AF47" s="25"/>
      <c r="AG47" s="25"/>
      <c r="AH47" s="25"/>
      <c r="AI47" s="25"/>
      <c r="AJ47" s="25"/>
      <c r="AK47" s="25"/>
      <c r="AL47" s="25"/>
      <c r="AM47" s="25"/>
      <c r="AN47" s="25"/>
      <c r="AO47" s="25"/>
      <c r="AP47" s="25"/>
      <c r="AQ47" s="25"/>
      <c r="AR47" s="25"/>
      <c r="AS47" s="25"/>
      <c r="AT47" s="25"/>
      <c r="AU47" s="25"/>
      <c r="AV47" s="25"/>
      <c r="AW47" s="25"/>
      <c r="AX47" s="25"/>
      <c r="AY47" s="25"/>
      <c r="AZ47" s="25"/>
      <c r="BA47" s="25"/>
      <c r="BB47" s="25"/>
      <c r="BC47" s="25"/>
      <c r="BD47" s="25"/>
      <c r="BE47" s="25"/>
      <c r="BF47" s="25"/>
      <c r="BG47" s="25"/>
      <c r="BH47" s="25"/>
      <c r="BI47" s="25"/>
      <c r="BJ47" s="25"/>
      <c r="BK47" s="25"/>
      <c r="BL47" s="25"/>
      <c r="BM47" s="25"/>
    </row>
    <row r="48" customFormat="false" ht="15.75" hidden="true" customHeight="true" outlineLevel="0" collapsed="false">
      <c r="A48" s="51"/>
      <c r="B48" s="51"/>
      <c r="C48" s="25"/>
      <c r="D48" s="25"/>
      <c r="E48" s="74"/>
      <c r="F48" s="60"/>
      <c r="G48" s="43"/>
      <c r="H48" s="43"/>
      <c r="I48" s="43"/>
      <c r="J48" s="43"/>
      <c r="K48" s="43"/>
      <c r="L48" s="43"/>
      <c r="M48" s="51"/>
      <c r="N48" s="51"/>
      <c r="O48" s="51"/>
      <c r="P48" s="51"/>
      <c r="Q48" s="51"/>
      <c r="R48" s="51"/>
      <c r="S48" s="51"/>
      <c r="T48" s="51"/>
      <c r="U48" s="51"/>
      <c r="V48" s="51"/>
      <c r="W48" s="51"/>
      <c r="X48" s="51"/>
      <c r="Y48" s="51"/>
      <c r="Z48" s="25"/>
      <c r="AA48" s="25"/>
      <c r="AB48" s="25"/>
      <c r="AC48" s="25"/>
      <c r="AD48" s="25"/>
      <c r="AE48" s="25"/>
      <c r="AF48" s="25"/>
      <c r="AG48" s="25"/>
      <c r="AH48" s="25"/>
      <c r="AI48" s="25"/>
      <c r="AJ48" s="25"/>
      <c r="AK48" s="25"/>
      <c r="AL48" s="25"/>
      <c r="AM48" s="25"/>
      <c r="AN48" s="25"/>
      <c r="AO48" s="25"/>
      <c r="AP48" s="25"/>
      <c r="AQ48" s="25"/>
      <c r="AR48" s="25"/>
      <c r="AS48" s="25"/>
      <c r="AT48" s="25"/>
      <c r="AU48" s="25"/>
      <c r="AV48" s="25"/>
      <c r="AW48" s="25"/>
      <c r="AX48" s="25"/>
      <c r="AY48" s="25"/>
      <c r="AZ48" s="25"/>
      <c r="BA48" s="25"/>
      <c r="BB48" s="25"/>
      <c r="BC48" s="25"/>
      <c r="BD48" s="25"/>
      <c r="BE48" s="25"/>
      <c r="BF48" s="25"/>
      <c r="BG48" s="25"/>
      <c r="BH48" s="25"/>
      <c r="BI48" s="25"/>
      <c r="BJ48" s="25"/>
      <c r="BK48" s="25"/>
      <c r="BL48" s="25"/>
      <c r="BM48" s="25"/>
    </row>
    <row r="49" customFormat="false" ht="15.75" hidden="true" customHeight="true" outlineLevel="0" collapsed="false">
      <c r="A49" s="51"/>
      <c r="B49" s="51"/>
      <c r="C49" s="25"/>
      <c r="D49" s="25"/>
      <c r="E49" s="74"/>
      <c r="F49" s="60"/>
      <c r="G49" s="43"/>
      <c r="H49" s="43"/>
      <c r="I49" s="43"/>
      <c r="J49" s="43"/>
      <c r="K49" s="43"/>
      <c r="L49" s="43"/>
      <c r="M49" s="51"/>
      <c r="N49" s="51"/>
      <c r="O49" s="51"/>
      <c r="P49" s="51"/>
      <c r="Q49" s="51"/>
      <c r="R49" s="51"/>
      <c r="S49" s="51"/>
      <c r="T49" s="51"/>
      <c r="U49" s="51"/>
      <c r="V49" s="51"/>
      <c r="W49" s="51"/>
      <c r="X49" s="51"/>
      <c r="Y49" s="51"/>
    </row>
    <row r="50" customFormat="false" ht="15.75" hidden="true" customHeight="true" outlineLevel="0" collapsed="false">
      <c r="A50" s="51"/>
      <c r="B50" s="51"/>
      <c r="C50" s="25"/>
      <c r="D50" s="25"/>
      <c r="E50" s="74"/>
      <c r="F50" s="60"/>
      <c r="G50" s="43"/>
      <c r="H50" s="43"/>
      <c r="I50" s="43"/>
      <c r="J50" s="43"/>
      <c r="K50" s="43"/>
      <c r="L50" s="43"/>
      <c r="M50" s="51"/>
      <c r="N50" s="51"/>
      <c r="O50" s="51"/>
      <c r="P50" s="51"/>
      <c r="Q50" s="51"/>
      <c r="R50" s="51"/>
      <c r="S50" s="51"/>
      <c r="T50" s="51"/>
      <c r="U50" s="51"/>
      <c r="V50" s="51"/>
      <c r="W50" s="51"/>
      <c r="X50" s="51"/>
      <c r="Y50" s="51"/>
    </row>
    <row r="51" customFormat="false" ht="15.75" hidden="true" customHeight="true" outlineLevel="0" collapsed="false">
      <c r="A51" s="51"/>
      <c r="B51" s="51"/>
      <c r="C51" s="25"/>
      <c r="D51" s="25"/>
      <c r="E51" s="74"/>
      <c r="F51" s="60"/>
      <c r="G51" s="43"/>
      <c r="H51" s="43"/>
      <c r="I51" s="43"/>
      <c r="J51" s="43"/>
      <c r="K51" s="43"/>
      <c r="L51" s="43"/>
      <c r="M51" s="51"/>
      <c r="N51" s="51"/>
      <c r="O51" s="51"/>
      <c r="P51" s="51"/>
      <c r="Q51" s="51"/>
      <c r="R51" s="51"/>
      <c r="S51" s="51"/>
      <c r="T51" s="51"/>
      <c r="U51" s="51"/>
      <c r="V51" s="51"/>
      <c r="W51" s="51"/>
      <c r="X51" s="51"/>
      <c r="Y51" s="51"/>
    </row>
    <row r="52" customFormat="false" ht="13.5" hidden="false" customHeight="true" outlineLevel="0" collapsed="false">
      <c r="A52" s="51"/>
      <c r="B52" s="51"/>
      <c r="C52" s="25"/>
      <c r="D52" s="75" t="str">
        <f aca="false">" N ="&amp;SUM(D8:D33)</f>
        <v> N =316</v>
      </c>
      <c r="E52" s="74"/>
      <c r="F52" s="128" t="n">
        <f aca="false">SUM(F8:F51)</f>
        <v>683565000</v>
      </c>
      <c r="G52" s="43"/>
      <c r="H52" s="43"/>
      <c r="I52" s="43"/>
      <c r="J52" s="43"/>
      <c r="K52" s="43"/>
      <c r="L52" s="43"/>
      <c r="M52" s="51"/>
      <c r="N52" s="51"/>
      <c r="O52" s="51"/>
      <c r="P52" s="51"/>
      <c r="Q52" s="51"/>
      <c r="R52" s="51"/>
      <c r="S52" s="51"/>
      <c r="T52" s="51"/>
      <c r="U52" s="51"/>
      <c r="V52" s="51"/>
      <c r="W52" s="51"/>
      <c r="X52" s="51"/>
      <c r="Y52" s="51"/>
    </row>
    <row r="53" customFormat="false" ht="18" hidden="false" customHeight="false" outlineLevel="0" collapsed="false">
      <c r="A53" s="51"/>
      <c r="B53" s="51"/>
      <c r="C53" s="51"/>
      <c r="E53" s="97"/>
      <c r="G53" s="43"/>
      <c r="H53" s="129"/>
      <c r="I53" s="157"/>
      <c r="J53" s="43"/>
      <c r="K53" s="43"/>
      <c r="L53" s="43"/>
      <c r="M53" s="51"/>
      <c r="N53" s="51"/>
      <c r="O53" s="51"/>
      <c r="P53" s="51"/>
      <c r="Q53" s="51"/>
      <c r="R53" s="51"/>
      <c r="S53" s="51"/>
      <c r="T53" s="51"/>
      <c r="U53" s="51"/>
      <c r="V53" s="51"/>
      <c r="W53" s="51"/>
      <c r="X53" s="51"/>
      <c r="Y53" s="51"/>
    </row>
    <row r="54" customFormat="false" ht="15.75" hidden="false" customHeight="false" outlineLevel="0" collapsed="false">
      <c r="A54" s="51"/>
      <c r="B54" s="51"/>
      <c r="C54" s="51"/>
      <c r="D54" s="51"/>
      <c r="E54" s="97"/>
      <c r="F54" s="40"/>
      <c r="G54" s="43"/>
      <c r="H54" s="43"/>
      <c r="I54" s="158"/>
      <c r="J54" s="43"/>
      <c r="K54" s="43"/>
      <c r="L54" s="43"/>
      <c r="M54" s="51"/>
      <c r="N54" s="51"/>
      <c r="O54" s="51"/>
      <c r="P54" s="51"/>
    </row>
    <row r="55" customFormat="false" ht="12.75" hidden="false" customHeight="false" outlineLevel="0" collapsed="false">
      <c r="A55" s="51"/>
      <c r="B55" s="51"/>
      <c r="C55" s="51"/>
      <c r="D55" s="51"/>
      <c r="E55" s="97"/>
      <c r="F55" s="40"/>
      <c r="G55" s="43"/>
      <c r="H55" s="43"/>
      <c r="I55" s="43"/>
      <c r="J55" s="43"/>
      <c r="K55" s="43"/>
      <c r="L55" s="43"/>
      <c r="M55" s="51"/>
      <c r="N55" s="51"/>
      <c r="O55" s="51"/>
      <c r="P55" s="51"/>
      <c r="Q55" s="25"/>
    </row>
    <row r="56" customFormat="false" ht="12.75" hidden="false" customHeight="false" outlineLevel="0" collapsed="false">
      <c r="A56" s="51"/>
      <c r="B56" s="51"/>
      <c r="C56" s="40"/>
      <c r="D56" s="40"/>
      <c r="E56" s="97"/>
      <c r="F56" s="40"/>
      <c r="G56" s="40"/>
      <c r="H56" s="40"/>
      <c r="I56" s="40"/>
      <c r="J56" s="40"/>
      <c r="K56" s="40"/>
      <c r="L56" s="40"/>
      <c r="M56" s="40"/>
      <c r="N56" s="40"/>
      <c r="O56" s="40"/>
      <c r="P56" s="51"/>
      <c r="Q56" s="25"/>
    </row>
    <row r="57" customFormat="false" ht="12.75" hidden="false" customHeight="false" outlineLevel="0" collapsed="false">
      <c r="A57" s="51"/>
      <c r="B57" s="51"/>
      <c r="C57" s="51"/>
      <c r="D57" s="51"/>
      <c r="E57" s="97"/>
      <c r="F57" s="40"/>
      <c r="G57" s="43"/>
      <c r="H57" s="43"/>
      <c r="I57" s="43"/>
      <c r="J57" s="43"/>
      <c r="K57" s="43"/>
      <c r="L57" s="43"/>
      <c r="M57" s="51"/>
      <c r="N57" s="51"/>
      <c r="O57" s="51"/>
      <c r="P57" s="51"/>
      <c r="Q57" s="25"/>
    </row>
    <row r="58" customFormat="false" ht="12.75" hidden="false" customHeight="false" outlineLevel="0" collapsed="false">
      <c r="A58" s="51"/>
      <c r="B58" s="51"/>
      <c r="C58" s="51"/>
      <c r="D58" s="51"/>
      <c r="E58" s="97"/>
      <c r="F58" s="40"/>
      <c r="G58" s="43"/>
      <c r="H58" s="43"/>
      <c r="I58" s="43"/>
      <c r="J58" s="43"/>
      <c r="K58" s="43"/>
      <c r="L58" s="43"/>
      <c r="M58" s="51"/>
      <c r="N58" s="51"/>
      <c r="O58" s="51"/>
      <c r="P58" s="51"/>
    </row>
    <row r="59" customFormat="false" ht="12.75" hidden="false" customHeight="false" outlineLevel="0" collapsed="false">
      <c r="A59" s="51"/>
      <c r="B59" s="51"/>
      <c r="C59" s="51"/>
      <c r="D59" s="51"/>
      <c r="E59" s="131"/>
      <c r="F59" s="40"/>
      <c r="G59" s="43"/>
      <c r="H59" s="43"/>
      <c r="I59" s="43"/>
      <c r="J59" s="43"/>
      <c r="K59" s="43"/>
      <c r="L59" s="43"/>
      <c r="M59" s="51"/>
      <c r="N59" s="51"/>
      <c r="O59" s="51"/>
      <c r="P59" s="51"/>
    </row>
    <row r="60" customFormat="false" ht="12.75" hidden="false" customHeight="false" outlineLevel="0" collapsed="false">
      <c r="A60" s="51"/>
      <c r="B60" s="51"/>
      <c r="C60" s="51"/>
      <c r="D60" s="51"/>
      <c r="E60" s="51"/>
      <c r="F60" s="51"/>
      <c r="G60" s="43"/>
      <c r="H60" s="43"/>
      <c r="I60" s="43"/>
      <c r="J60" s="43"/>
      <c r="K60" s="43"/>
      <c r="L60" s="43"/>
      <c r="M60" s="51"/>
      <c r="N60" s="51"/>
      <c r="O60" s="51"/>
      <c r="P60" s="51"/>
    </row>
    <row r="61" customFormat="false" ht="12.75" hidden="false" customHeight="false" outlineLevel="0" collapsed="false">
      <c r="A61" s="51"/>
      <c r="B61" s="51"/>
      <c r="C61" s="51"/>
      <c r="D61" s="51"/>
      <c r="E61" s="51"/>
      <c r="F61" s="51"/>
      <c r="G61" s="43"/>
      <c r="H61" s="43"/>
      <c r="I61" s="43"/>
      <c r="J61" s="43"/>
      <c r="K61" s="43"/>
      <c r="L61" s="43"/>
      <c r="M61" s="51"/>
      <c r="N61" s="51"/>
      <c r="O61" s="51"/>
      <c r="P61" s="51"/>
    </row>
    <row r="62" customFormat="false" ht="12.75" hidden="false" customHeight="false" outlineLevel="0" collapsed="false">
      <c r="A62" s="51"/>
      <c r="B62" s="51"/>
      <c r="C62" s="51"/>
      <c r="D62" s="51"/>
      <c r="E62" s="51"/>
      <c r="F62" s="51"/>
      <c r="G62" s="43"/>
      <c r="H62" s="43"/>
      <c r="I62" s="43"/>
      <c r="J62" s="43"/>
      <c r="K62" s="43"/>
      <c r="L62" s="43"/>
      <c r="M62" s="51"/>
      <c r="N62" s="51"/>
      <c r="O62" s="51"/>
      <c r="P62" s="51"/>
    </row>
    <row r="63" customFormat="false" ht="12.75" hidden="false" customHeight="false" outlineLevel="0" collapsed="false">
      <c r="A63" s="51"/>
      <c r="B63" s="51"/>
      <c r="C63" s="51"/>
      <c r="D63" s="51"/>
      <c r="E63" s="51"/>
      <c r="F63" s="51"/>
      <c r="G63" s="43"/>
      <c r="H63" s="43"/>
      <c r="I63" s="43"/>
      <c r="J63" s="43"/>
      <c r="K63" s="43"/>
      <c r="L63" s="43"/>
      <c r="M63" s="51"/>
      <c r="N63" s="51"/>
      <c r="O63" s="51"/>
      <c r="P63" s="51"/>
    </row>
    <row r="64" customFormat="false" ht="12.75" hidden="false" customHeight="false" outlineLevel="0" collapsed="false">
      <c r="A64" s="51"/>
      <c r="B64" s="51"/>
      <c r="C64" s="51"/>
      <c r="D64" s="51"/>
      <c r="E64" s="51"/>
      <c r="F64" s="51"/>
      <c r="G64" s="43"/>
      <c r="H64" s="43"/>
      <c r="I64" s="43"/>
      <c r="J64" s="43"/>
      <c r="K64" s="43"/>
      <c r="L64" s="43"/>
      <c r="M64" s="51"/>
      <c r="N64" s="51"/>
      <c r="O64" s="51"/>
      <c r="P64" s="51"/>
    </row>
    <row r="65" customFormat="false" ht="12.75" hidden="false" customHeight="false" outlineLevel="0" collapsed="false">
      <c r="A65" s="51"/>
      <c r="B65" s="51"/>
      <c r="C65" s="51"/>
      <c r="D65" s="51"/>
      <c r="E65" s="51"/>
      <c r="F65" s="51"/>
      <c r="G65" s="43"/>
      <c r="H65" s="43"/>
      <c r="I65" s="43"/>
      <c r="J65" s="43"/>
      <c r="K65" s="43"/>
      <c r="L65" s="43"/>
      <c r="M65" s="51"/>
      <c r="N65" s="51"/>
      <c r="O65" s="51"/>
      <c r="P65" s="51"/>
    </row>
    <row r="66" customFormat="false" ht="12.75" hidden="false" customHeight="false" outlineLevel="0" collapsed="false">
      <c r="A66" s="51"/>
      <c r="B66" s="51"/>
      <c r="C66" s="51"/>
      <c r="D66" s="51"/>
      <c r="E66" s="51"/>
      <c r="F66" s="51"/>
      <c r="G66" s="43"/>
      <c r="H66" s="43"/>
      <c r="I66" s="43"/>
      <c r="J66" s="43"/>
      <c r="K66" s="43"/>
      <c r="L66" s="43"/>
      <c r="M66" s="51"/>
      <c r="N66" s="51"/>
      <c r="O66" s="51"/>
      <c r="P66" s="51"/>
    </row>
  </sheetData>
  <sheetProtection sheet="true" objects="true" scenarios="true"/>
  <mergeCells count="4">
    <mergeCell ref="D1:J1"/>
    <mergeCell ref="M1:O1"/>
    <mergeCell ref="I2:J2"/>
    <mergeCell ref="H14:K14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xls.Module1.Macro1">
                <anchor moveWithCells="true" sizeWithCells="false">
                  <from>
                    <xdr:col>2</xdr:col>
                    <xdr:colOff>20160</xdr:colOff>
                    <xdr:row>0</xdr:row>
                    <xdr:rowOff>86040</xdr:rowOff>
                  </from>
                  <to>
                    <xdr:col>3</xdr:col>
                    <xdr:colOff>21240</xdr:colOff>
                    <xdr:row>2</xdr:row>
                    <xdr:rowOff>86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34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B1" s="0" t="s">
        <v>35</v>
      </c>
      <c r="E1" s="0" t="s">
        <v>36</v>
      </c>
      <c r="F1" s="0" t="s">
        <v>37</v>
      </c>
      <c r="H1" s="0" t="s">
        <v>38</v>
      </c>
      <c r="J1" s="0" t="s">
        <v>39</v>
      </c>
      <c r="K1" s="0" t="s">
        <v>40</v>
      </c>
      <c r="L1" s="0" t="s">
        <v>41</v>
      </c>
      <c r="N1" s="0" t="s">
        <v>42</v>
      </c>
    </row>
    <row r="2" customFormat="false" ht="12.75" hidden="false" customHeight="false" outlineLevel="0" collapsed="false">
      <c r="B2" s="0" t="n">
        <v>12</v>
      </c>
      <c r="E2" s="0" t="n">
        <f aca="false">SUM(C8:IV8)</f>
        <v>316</v>
      </c>
      <c r="F2" s="159" t="n">
        <f aca="false">H2/N</f>
        <v>1288.60759493671</v>
      </c>
      <c r="H2" s="0" t="n">
        <f aca="false">SUM(C13:IV13)</f>
        <v>407200</v>
      </c>
      <c r="J2" s="0" t="n">
        <f aca="false">SUM(C14:IV14)</f>
        <v>683565000</v>
      </c>
      <c r="K2" s="0" t="n">
        <v>3000</v>
      </c>
      <c r="L2" s="0" t="n">
        <v>3500</v>
      </c>
      <c r="N2" s="0" t="n">
        <v>13</v>
      </c>
    </row>
    <row r="3" customFormat="false" ht="12.75" hidden="false" customHeight="false" outlineLevel="0" collapsed="false">
      <c r="A3" s="0" t="n">
        <f aca="false">MINA(C3:AA3)</f>
        <v>100</v>
      </c>
      <c r="B3" s="0" t="n">
        <v>0</v>
      </c>
      <c r="C3" s="0" t="n">
        <f aca="false">IF(C8=0,pr,ABS(C6-C7))</f>
        <v>200</v>
      </c>
      <c r="D3" s="0" t="n">
        <f aca="false">IF(D8=0,pr,ABS(D6-D7))</f>
        <v>100</v>
      </c>
      <c r="E3" s="0" t="n">
        <f aca="false">IF(E8=0,pr,ABS(E6-E7))</f>
        <v>100</v>
      </c>
      <c r="F3" s="0" t="n">
        <f aca="false">IF(F8=0,pr,ABS(F6-F7))</f>
        <v>200</v>
      </c>
      <c r="G3" s="0" t="n">
        <f aca="false">IF(G8=0,pr,ABS(G6-G7))</f>
        <v>100</v>
      </c>
      <c r="H3" s="0" t="n">
        <f aca="false">IF(H8=0,pr,ABS(H6-H7))</f>
        <v>200</v>
      </c>
      <c r="I3" s="0" t="n">
        <f aca="false">IF(I8=0,pr,ABS(I6-I7))</f>
        <v>200</v>
      </c>
      <c r="J3" s="0" t="n">
        <f aca="false">IF(J8=0,pr,ABS(J6-J7))</f>
        <v>200</v>
      </c>
      <c r="K3" s="0" t="n">
        <f aca="false">IF(K8=0,pr,ABS(K6-K7))</f>
        <v>300</v>
      </c>
      <c r="L3" s="0" t="n">
        <f aca="false">IF(L8=0,pr,ABS(L6-L7))</f>
        <v>300</v>
      </c>
      <c r="M3" s="0" t="n">
        <f aca="false">IF(M8=0,pr,ABS(M6-M7))</f>
        <v>500</v>
      </c>
      <c r="N3" s="0" t="n">
        <f aca="false">IF(N8=0,pr,ABS(N6-N7))</f>
        <v>500</v>
      </c>
      <c r="O3" s="0" t="n">
        <f aca="false">IF(O8=0,pr,ABS(O6-O7))</f>
        <v>300</v>
      </c>
      <c r="P3" s="0" t="n">
        <f aca="false">IF(P8=0,pr,ABS(P6-P7))</f>
        <v>300</v>
      </c>
      <c r="Q3" s="0" t="n">
        <f aca="false">IF(Q8=0,pr,ABS(Q6-Q7))</f>
        <v>300</v>
      </c>
      <c r="R3" s="0" t="n">
        <f aca="false">IF(R8=0,pr,ABS(R6-R7))</f>
        <v>300</v>
      </c>
      <c r="S3" s="0" t="n">
        <f aca="false">IF(S8=0,pr,ABS(S6-S7))</f>
        <v>300</v>
      </c>
      <c r="T3" s="0" t="n">
        <f aca="false">IF(T8=0,pr,ABS(T6-T7))</f>
        <v>300</v>
      </c>
      <c r="U3" s="0" t="n">
        <f aca="false">IF(U8=0,pr,ABS(U6-U7))</f>
        <v>300</v>
      </c>
      <c r="V3" s="0" t="n">
        <f aca="false">IF(V8=0,pr,ABS(V6-V7))</f>
        <v>300</v>
      </c>
      <c r="W3" s="0" t="n">
        <f aca="false">IF(W8=0,pr,ABS(W6-W7))</f>
        <v>300</v>
      </c>
      <c r="X3" s="0" t="n">
        <f aca="false">IF(X8=0,pr,ABS(X6-X7))</f>
        <v>300</v>
      </c>
      <c r="Y3" s="0" t="n">
        <f aca="false">IF(Y8=0,pr,ABS(Y6-Y7))</f>
        <v>300</v>
      </c>
      <c r="Z3" s="0" t="n">
        <f aca="false">IF(Z8=0,pr,ABS(Z6-Z7))</f>
        <v>300</v>
      </c>
      <c r="AA3" s="0" t="n">
        <f aca="false">IF(AA8=0,pr,ABS(AA6-AA7))</f>
        <v>300</v>
      </c>
    </row>
    <row r="4" customFormat="false" ht="12.75" hidden="false" customHeight="false" outlineLevel="0" collapsed="false">
      <c r="A4" s="0" t="s">
        <v>42</v>
      </c>
      <c r="C4" s="0" t="n">
        <v>1</v>
      </c>
      <c r="D4" s="0" t="n">
        <v>2</v>
      </c>
      <c r="E4" s="0" t="n">
        <v>3</v>
      </c>
      <c r="F4" s="0" t="n">
        <v>4</v>
      </c>
      <c r="G4" s="0" t="n">
        <v>5</v>
      </c>
      <c r="H4" s="0" t="n">
        <v>6</v>
      </c>
      <c r="I4" s="0" t="n">
        <v>7</v>
      </c>
      <c r="J4" s="0" t="n">
        <v>8</v>
      </c>
      <c r="K4" s="0" t="n">
        <v>9</v>
      </c>
      <c r="L4" s="0" t="n">
        <v>10</v>
      </c>
      <c r="M4" s="0" t="n">
        <v>11</v>
      </c>
      <c r="N4" s="0" t="n">
        <v>12</v>
      </c>
      <c r="O4" s="0" t="n">
        <v>13</v>
      </c>
      <c r="P4" s="0" t="n">
        <v>14</v>
      </c>
      <c r="Q4" s="0" t="n">
        <v>15</v>
      </c>
      <c r="R4" s="0" t="n">
        <v>16</v>
      </c>
      <c r="S4" s="0" t="n">
        <v>17</v>
      </c>
      <c r="T4" s="0" t="n">
        <v>18</v>
      </c>
      <c r="U4" s="0" t="n">
        <v>19</v>
      </c>
      <c r="V4" s="0" t="n">
        <v>20</v>
      </c>
      <c r="W4" s="0" t="n">
        <v>21</v>
      </c>
      <c r="X4" s="0" t="n">
        <v>22</v>
      </c>
      <c r="Y4" s="0" t="n">
        <v>23</v>
      </c>
      <c r="Z4" s="0" t="n">
        <v>24</v>
      </c>
      <c r="AA4" s="0" t="n">
        <v>25</v>
      </c>
      <c r="AB4" s="0" t="n">
        <v>26</v>
      </c>
      <c r="AC4" s="0" t="n">
        <v>27</v>
      </c>
      <c r="AD4" s="0" t="n">
        <v>28</v>
      </c>
      <c r="AE4" s="0" t="n">
        <v>29</v>
      </c>
      <c r="AF4" s="0" t="n">
        <v>30</v>
      </c>
      <c r="AG4" s="0" t="n">
        <v>31</v>
      </c>
      <c r="AH4" s="0" t="n">
        <v>32</v>
      </c>
      <c r="AI4" s="0" t="n">
        <v>33</v>
      </c>
      <c r="AJ4" s="0" t="n">
        <v>34</v>
      </c>
      <c r="AK4" s="0" t="n">
        <v>35</v>
      </c>
      <c r="AL4" s="0" t="n">
        <v>36</v>
      </c>
      <c r="AM4" s="0" t="n">
        <v>37</v>
      </c>
      <c r="AN4" s="0" t="n">
        <v>38</v>
      </c>
      <c r="AO4" s="0" t="n">
        <v>39</v>
      </c>
      <c r="AP4" s="0" t="n">
        <v>40</v>
      </c>
      <c r="AQ4" s="0" t="n">
        <v>41</v>
      </c>
      <c r="AR4" s="0" t="n">
        <v>42</v>
      </c>
      <c r="AS4" s="0" t="n">
        <v>43</v>
      </c>
      <c r="AT4" s="0" t="n">
        <v>44</v>
      </c>
      <c r="AU4" s="0" t="n">
        <v>45</v>
      </c>
      <c r="AV4" s="0" t="n">
        <v>46</v>
      </c>
      <c r="AW4" s="0" t="n">
        <v>47</v>
      </c>
      <c r="AX4" s="0" t="n">
        <v>48</v>
      </c>
      <c r="AY4" s="0" t="n">
        <v>49</v>
      </c>
      <c r="AZ4" s="0" t="n">
        <v>50</v>
      </c>
      <c r="BA4" s="0" t="n">
        <v>51</v>
      </c>
      <c r="BB4" s="0" t="n">
        <v>52</v>
      </c>
      <c r="BC4" s="0" t="n">
        <v>53</v>
      </c>
      <c r="BD4" s="0" t="n">
        <v>54</v>
      </c>
      <c r="BE4" s="0" t="n">
        <v>55</v>
      </c>
      <c r="BF4" s="0" t="n">
        <v>56</v>
      </c>
      <c r="BG4" s="0" t="n">
        <v>57</v>
      </c>
      <c r="BH4" s="0" t="n">
        <v>58</v>
      </c>
      <c r="BI4" s="0" t="n">
        <v>59</v>
      </c>
      <c r="BJ4" s="0" t="n">
        <v>60</v>
      </c>
      <c r="BK4" s="0" t="n">
        <v>61</v>
      </c>
      <c r="BL4" s="0" t="n">
        <v>62</v>
      </c>
      <c r="BM4" s="0" t="n">
        <v>63</v>
      </c>
      <c r="BN4" s="0" t="n">
        <v>64</v>
      </c>
      <c r="BO4" s="0" t="n">
        <v>65</v>
      </c>
      <c r="BP4" s="0" t="n">
        <v>66</v>
      </c>
      <c r="BQ4" s="0" t="n">
        <v>67</v>
      </c>
      <c r="BR4" s="0" t="n">
        <v>68</v>
      </c>
      <c r="BS4" s="0" t="n">
        <v>69</v>
      </c>
      <c r="BT4" s="0" t="n">
        <v>70</v>
      </c>
      <c r="BU4" s="0" t="n">
        <v>71</v>
      </c>
      <c r="BV4" s="0" t="n">
        <v>72</v>
      </c>
      <c r="BW4" s="0" t="n">
        <v>73</v>
      </c>
      <c r="BX4" s="0" t="n">
        <v>74</v>
      </c>
      <c r="BY4" s="0" t="n">
        <v>75</v>
      </c>
      <c r="BZ4" s="0" t="n">
        <v>76</v>
      </c>
      <c r="CA4" s="0" t="n">
        <v>77</v>
      </c>
      <c r="CB4" s="0" t="n">
        <v>78</v>
      </c>
      <c r="CC4" s="0" t="n">
        <v>79</v>
      </c>
      <c r="CD4" s="0" t="n">
        <v>80</v>
      </c>
      <c r="CE4" s="0" t="n">
        <v>81</v>
      </c>
      <c r="CF4" s="0" t="n">
        <v>82</v>
      </c>
      <c r="CG4" s="0" t="n">
        <v>83</v>
      </c>
      <c r="CH4" s="0" t="n">
        <v>84</v>
      </c>
      <c r="CI4" s="0" t="n">
        <v>85</v>
      </c>
      <c r="CJ4" s="0" t="n">
        <v>86</v>
      </c>
      <c r="CK4" s="0" t="n">
        <v>87</v>
      </c>
      <c r="CL4" s="0" t="n">
        <v>88</v>
      </c>
      <c r="CM4" s="0" t="n">
        <v>89</v>
      </c>
      <c r="CN4" s="0" t="n">
        <v>90</v>
      </c>
      <c r="CO4" s="0" t="n">
        <v>91</v>
      </c>
      <c r="CP4" s="0" t="n">
        <v>92</v>
      </c>
      <c r="CQ4" s="0" t="n">
        <v>93</v>
      </c>
      <c r="CR4" s="0" t="n">
        <v>94</v>
      </c>
      <c r="CS4" s="0" t="n">
        <v>95</v>
      </c>
      <c r="CT4" s="0" t="n">
        <v>96</v>
      </c>
      <c r="CU4" s="0" t="n">
        <v>97</v>
      </c>
      <c r="CV4" s="0" t="n">
        <v>98</v>
      </c>
      <c r="CW4" s="0" t="n">
        <v>99</v>
      </c>
      <c r="CX4" s="0" t="n">
        <v>100</v>
      </c>
      <c r="CY4" s="0" t="n">
        <v>101</v>
      </c>
      <c r="CZ4" s="0" t="n">
        <v>102</v>
      </c>
      <c r="DA4" s="0" t="n">
        <v>103</v>
      </c>
      <c r="DB4" s="0" t="n">
        <v>104</v>
      </c>
      <c r="DC4" s="0" t="n">
        <v>105</v>
      </c>
      <c r="DD4" s="0" t="n">
        <v>106</v>
      </c>
      <c r="DE4" s="0" t="n">
        <v>107</v>
      </c>
      <c r="DF4" s="0" t="n">
        <v>108</v>
      </c>
      <c r="DG4" s="0" t="n">
        <v>109</v>
      </c>
      <c r="DH4" s="0" t="n">
        <v>110</v>
      </c>
      <c r="DI4" s="0" t="n">
        <v>111</v>
      </c>
      <c r="DJ4" s="0" t="n">
        <v>112</v>
      </c>
      <c r="DK4" s="0" t="n">
        <v>113</v>
      </c>
      <c r="DL4" s="0" t="n">
        <v>114</v>
      </c>
      <c r="DM4" s="0" t="n">
        <v>115</v>
      </c>
      <c r="DN4" s="0" t="n">
        <v>116</v>
      </c>
      <c r="DO4" s="0" t="n">
        <v>117</v>
      </c>
      <c r="DP4" s="0" t="n">
        <v>118</v>
      </c>
      <c r="DQ4" s="0" t="n">
        <v>119</v>
      </c>
      <c r="DR4" s="0" t="n">
        <v>120</v>
      </c>
      <c r="DS4" s="0" t="n">
        <v>121</v>
      </c>
      <c r="DT4" s="0" t="n">
        <v>122</v>
      </c>
      <c r="DU4" s="0" t="n">
        <v>123</v>
      </c>
      <c r="DV4" s="0" t="n">
        <v>124</v>
      </c>
      <c r="DW4" s="0" t="n">
        <v>125</v>
      </c>
      <c r="DX4" s="0" t="n">
        <v>126</v>
      </c>
      <c r="DY4" s="0" t="n">
        <v>127</v>
      </c>
      <c r="DZ4" s="0" t="n">
        <v>128</v>
      </c>
      <c r="EA4" s="0" t="n">
        <v>129</v>
      </c>
      <c r="EB4" s="0" t="n">
        <v>130</v>
      </c>
      <c r="EC4" s="0" t="n">
        <v>131</v>
      </c>
      <c r="ED4" s="0" t="n">
        <v>132</v>
      </c>
      <c r="EE4" s="0" t="n">
        <v>133</v>
      </c>
      <c r="EF4" s="0" t="n">
        <v>134</v>
      </c>
      <c r="EG4" s="0" t="n">
        <v>135</v>
      </c>
      <c r="EH4" s="0" t="n">
        <v>136</v>
      </c>
      <c r="EI4" s="0" t="n">
        <v>137</v>
      </c>
      <c r="EJ4" s="0" t="n">
        <v>138</v>
      </c>
      <c r="EK4" s="0" t="n">
        <v>139</v>
      </c>
      <c r="EL4" s="0" t="n">
        <v>140</v>
      </c>
      <c r="EM4" s="0" t="n">
        <v>141</v>
      </c>
      <c r="EN4" s="0" t="n">
        <v>142</v>
      </c>
      <c r="EO4" s="0" t="n">
        <v>143</v>
      </c>
      <c r="EP4" s="0" t="n">
        <v>144</v>
      </c>
      <c r="EQ4" s="0" t="n">
        <v>145</v>
      </c>
      <c r="ER4" s="0" t="n">
        <v>146</v>
      </c>
      <c r="ES4" s="0" t="n">
        <v>147</v>
      </c>
      <c r="ET4" s="0" t="n">
        <v>148</v>
      </c>
      <c r="EU4" s="0" t="n">
        <v>149</v>
      </c>
      <c r="EV4" s="0" t="n">
        <v>150</v>
      </c>
      <c r="EW4" s="0" t="n">
        <v>151</v>
      </c>
      <c r="EX4" s="0" t="n">
        <v>152</v>
      </c>
      <c r="EY4" s="0" t="n">
        <v>153</v>
      </c>
      <c r="EZ4" s="0" t="n">
        <v>154</v>
      </c>
      <c r="FA4" s="0" t="n">
        <v>155</v>
      </c>
      <c r="FB4" s="0" t="n">
        <v>156</v>
      </c>
      <c r="FC4" s="0" t="n">
        <v>157</v>
      </c>
      <c r="FD4" s="0" t="n">
        <v>158</v>
      </c>
      <c r="FE4" s="0" t="n">
        <v>159</v>
      </c>
      <c r="FF4" s="0" t="n">
        <v>160</v>
      </c>
      <c r="FG4" s="0" t="n">
        <v>161</v>
      </c>
      <c r="FH4" s="0" t="n">
        <v>162</v>
      </c>
      <c r="FI4" s="0" t="n">
        <v>163</v>
      </c>
      <c r="FJ4" s="0" t="n">
        <v>164</v>
      </c>
      <c r="FK4" s="0" t="n">
        <v>165</v>
      </c>
      <c r="FL4" s="0" t="n">
        <v>166</v>
      </c>
      <c r="FM4" s="0" t="n">
        <v>167</v>
      </c>
      <c r="FN4" s="0" t="n">
        <v>168</v>
      </c>
      <c r="FO4" s="0" t="n">
        <v>169</v>
      </c>
      <c r="FP4" s="0" t="n">
        <v>170</v>
      </c>
      <c r="FQ4" s="0" t="n">
        <v>171</v>
      </c>
      <c r="FR4" s="0" t="n">
        <v>172</v>
      </c>
      <c r="FS4" s="0" t="n">
        <v>173</v>
      </c>
      <c r="FT4" s="0" t="n">
        <v>174</v>
      </c>
      <c r="FU4" s="0" t="n">
        <v>175</v>
      </c>
      <c r="FV4" s="0" t="n">
        <v>176</v>
      </c>
      <c r="FW4" s="0" t="n">
        <v>177</v>
      </c>
      <c r="FX4" s="0" t="n">
        <v>178</v>
      </c>
      <c r="FY4" s="0" t="n">
        <v>179</v>
      </c>
      <c r="FZ4" s="0" t="n">
        <v>180</v>
      </c>
      <c r="GA4" s="0" t="n">
        <v>181</v>
      </c>
      <c r="GB4" s="0" t="n">
        <v>182</v>
      </c>
      <c r="GC4" s="0" t="n">
        <v>183</v>
      </c>
      <c r="GD4" s="0" t="n">
        <v>184</v>
      </c>
      <c r="GE4" s="0" t="n">
        <v>185</v>
      </c>
      <c r="GF4" s="0" t="n">
        <v>186</v>
      </c>
      <c r="GG4" s="0" t="n">
        <v>187</v>
      </c>
      <c r="GH4" s="0" t="n">
        <v>188</v>
      </c>
      <c r="GI4" s="0" t="n">
        <v>189</v>
      </c>
      <c r="GJ4" s="0" t="n">
        <v>190</v>
      </c>
      <c r="GK4" s="0" t="n">
        <v>191</v>
      </c>
      <c r="GL4" s="0" t="n">
        <v>192</v>
      </c>
      <c r="GM4" s="0" t="n">
        <v>193</v>
      </c>
      <c r="GN4" s="0" t="n">
        <v>194</v>
      </c>
      <c r="GO4" s="0" t="n">
        <v>195</v>
      </c>
      <c r="GP4" s="0" t="n">
        <v>196</v>
      </c>
      <c r="GQ4" s="0" t="n">
        <v>197</v>
      </c>
      <c r="GR4" s="0" t="n">
        <v>198</v>
      </c>
      <c r="GS4" s="0" t="n">
        <v>199</v>
      </c>
      <c r="GT4" s="0" t="n">
        <v>200</v>
      </c>
      <c r="GU4" s="0" t="n">
        <v>201</v>
      </c>
      <c r="GV4" s="0" t="n">
        <v>202</v>
      </c>
      <c r="GW4" s="0" t="n">
        <v>203</v>
      </c>
      <c r="GX4" s="0" t="n">
        <v>204</v>
      </c>
      <c r="GY4" s="0" t="n">
        <v>205</v>
      </c>
      <c r="GZ4" s="0" t="n">
        <v>206</v>
      </c>
      <c r="HA4" s="0" t="n">
        <v>207</v>
      </c>
      <c r="HB4" s="0" t="n">
        <v>208</v>
      </c>
      <c r="HC4" s="0" t="n">
        <v>209</v>
      </c>
      <c r="HD4" s="0" t="n">
        <v>210</v>
      </c>
      <c r="HE4" s="0" t="n">
        <v>211</v>
      </c>
      <c r="HF4" s="0" t="n">
        <v>212</v>
      </c>
      <c r="HG4" s="0" t="n">
        <v>213</v>
      </c>
      <c r="HH4" s="0" t="n">
        <v>214</v>
      </c>
      <c r="HI4" s="0" t="n">
        <v>215</v>
      </c>
      <c r="HJ4" s="0" t="n">
        <v>216</v>
      </c>
      <c r="HK4" s="0" t="n">
        <v>217</v>
      </c>
      <c r="HL4" s="0" t="n">
        <v>218</v>
      </c>
      <c r="HM4" s="0" t="n">
        <v>219</v>
      </c>
      <c r="HN4" s="0" t="n">
        <v>220</v>
      </c>
      <c r="HO4" s="0" t="n">
        <v>221</v>
      </c>
      <c r="HP4" s="0" t="n">
        <v>222</v>
      </c>
      <c r="HQ4" s="0" t="n">
        <v>223</v>
      </c>
      <c r="HR4" s="0" t="n">
        <v>224</v>
      </c>
      <c r="HS4" s="0" t="n">
        <v>225</v>
      </c>
      <c r="HT4" s="0" t="n">
        <v>226</v>
      </c>
      <c r="HU4" s="0" t="n">
        <v>227</v>
      </c>
      <c r="HV4" s="0" t="n">
        <v>228</v>
      </c>
      <c r="HW4" s="0" t="n">
        <v>229</v>
      </c>
      <c r="HX4" s="0" t="n">
        <v>230</v>
      </c>
      <c r="HY4" s="0" t="n">
        <v>231</v>
      </c>
      <c r="HZ4" s="0" t="n">
        <v>232</v>
      </c>
      <c r="IA4" s="0" t="n">
        <v>233</v>
      </c>
      <c r="IB4" s="0" t="n">
        <v>234</v>
      </c>
      <c r="IC4" s="0" t="n">
        <v>235</v>
      </c>
      <c r="ID4" s="0" t="n">
        <v>236</v>
      </c>
      <c r="IE4" s="0" t="n">
        <v>237</v>
      </c>
      <c r="IF4" s="0" t="n">
        <v>238</v>
      </c>
      <c r="IG4" s="0" t="n">
        <v>239</v>
      </c>
      <c r="IH4" s="0" t="n">
        <v>240</v>
      </c>
      <c r="II4" s="0" t="n">
        <v>241</v>
      </c>
      <c r="IJ4" s="0" t="n">
        <v>242</v>
      </c>
      <c r="IK4" s="0" t="n">
        <v>243</v>
      </c>
      <c r="IL4" s="0" t="n">
        <v>244</v>
      </c>
      <c r="IM4" s="0" t="n">
        <v>245</v>
      </c>
      <c r="IN4" s="0" t="n">
        <v>246</v>
      </c>
      <c r="IO4" s="0" t="n">
        <v>247</v>
      </c>
      <c r="IP4" s="0" t="n">
        <v>248</v>
      </c>
      <c r="IQ4" s="0" t="n">
        <v>249</v>
      </c>
      <c r="IR4" s="0" t="n">
        <v>250</v>
      </c>
    </row>
    <row r="5" customFormat="false" ht="12.75" hidden="false" customHeight="false" outlineLevel="0" collapsed="false">
      <c r="C5" s="0" t="s">
        <v>43</v>
      </c>
    </row>
    <row r="6" s="160" customFormat="true" ht="12.75" hidden="false" customHeight="false" outlineLevel="0" collapsed="false">
      <c r="A6" s="160" t="s">
        <v>44</v>
      </c>
      <c r="C6" s="160" t="n">
        <v>300</v>
      </c>
      <c r="D6" s="160" t="n">
        <v>400</v>
      </c>
      <c r="E6" s="160" t="n">
        <v>500</v>
      </c>
      <c r="F6" s="160" t="n">
        <v>700</v>
      </c>
      <c r="G6" s="160" t="n">
        <v>800</v>
      </c>
      <c r="H6" s="160" t="n">
        <v>1000</v>
      </c>
      <c r="I6" s="160" t="n">
        <v>1200</v>
      </c>
      <c r="J6" s="160" t="n">
        <v>1400</v>
      </c>
      <c r="K6" s="160" t="n">
        <v>1700</v>
      </c>
      <c r="L6" s="160" t="n">
        <v>2000</v>
      </c>
      <c r="M6" s="160" t="n">
        <v>2500</v>
      </c>
      <c r="N6" s="160" t="n">
        <v>3000</v>
      </c>
    </row>
    <row r="7" s="160" customFormat="true" ht="12.75" hidden="false" customHeight="false" outlineLevel="0" collapsed="false">
      <c r="A7" s="160" t="s">
        <v>45</v>
      </c>
      <c r="B7" s="161" t="n">
        <f aca="false">C7-(D7-C7)</f>
        <v>-100</v>
      </c>
      <c r="C7" s="160" t="n">
        <v>100</v>
      </c>
      <c r="D7" s="160" t="n">
        <v>300</v>
      </c>
      <c r="E7" s="160" t="n">
        <v>400</v>
      </c>
      <c r="F7" s="160" t="n">
        <v>500</v>
      </c>
      <c r="G7" s="160" t="n">
        <v>700</v>
      </c>
      <c r="H7" s="160" t="n">
        <v>800</v>
      </c>
      <c r="I7" s="160" t="n">
        <v>1000</v>
      </c>
      <c r="J7" s="160" t="n">
        <v>1200</v>
      </c>
      <c r="K7" s="160" t="n">
        <v>1400</v>
      </c>
      <c r="L7" s="160" t="n">
        <v>1700</v>
      </c>
      <c r="M7" s="160" t="n">
        <v>2000</v>
      </c>
      <c r="N7" s="160" t="n">
        <v>2500</v>
      </c>
      <c r="O7" s="160" t="n">
        <v>3000</v>
      </c>
      <c r="P7" s="160" t="n">
        <v>3500</v>
      </c>
    </row>
    <row r="8" s="160" customFormat="true" ht="12.75" hidden="false" customHeight="false" outlineLevel="0" collapsed="false">
      <c r="A8" s="160" t="s">
        <v>46</v>
      </c>
      <c r="B8" s="160" t="n">
        <f aca="false">C8</f>
        <v>21</v>
      </c>
      <c r="C8" s="160" t="n">
        <v>21</v>
      </c>
      <c r="D8" s="160" t="n">
        <v>10</v>
      </c>
      <c r="E8" s="160" t="n">
        <v>20</v>
      </c>
      <c r="F8" s="160" t="n">
        <v>30</v>
      </c>
      <c r="G8" s="160" t="n">
        <v>5</v>
      </c>
      <c r="H8" s="160" t="n">
        <v>20</v>
      </c>
      <c r="I8" s="160" t="n">
        <v>45</v>
      </c>
      <c r="J8" s="160" t="n">
        <v>50</v>
      </c>
      <c r="K8" s="160" t="n">
        <v>25</v>
      </c>
      <c r="L8" s="160" t="n">
        <v>50</v>
      </c>
      <c r="M8" s="160" t="n">
        <v>10</v>
      </c>
      <c r="N8" s="160" t="n">
        <v>30</v>
      </c>
    </row>
    <row r="9" customFormat="false" ht="12.75" hidden="false" customHeight="false" outlineLevel="0" collapsed="false">
      <c r="A9" s="0" t="s">
        <v>47</v>
      </c>
      <c r="B9" s="0" t="n">
        <v>0</v>
      </c>
      <c r="C9" s="0" t="n">
        <f aca="false">C8/$E$2</f>
        <v>0.0664556962025316</v>
      </c>
      <c r="D9" s="0" t="n">
        <f aca="false">D8/$E$2</f>
        <v>0.0316455696202532</v>
      </c>
      <c r="E9" s="0" t="n">
        <f aca="false">E8/$E$2</f>
        <v>0.0632911392405063</v>
      </c>
      <c r="F9" s="0" t="n">
        <f aca="false">F8/$E$2</f>
        <v>0.0949367088607595</v>
      </c>
      <c r="G9" s="0" t="n">
        <f aca="false">G8/$E$2</f>
        <v>0.0158227848101266</v>
      </c>
      <c r="H9" s="0" t="n">
        <f aca="false">H8/$E$2</f>
        <v>0.0632911392405063</v>
      </c>
      <c r="I9" s="0" t="n">
        <f aca="false">I8/$E$2</f>
        <v>0.142405063291139</v>
      </c>
      <c r="J9" s="0" t="n">
        <f aca="false">J8/$E$2</f>
        <v>0.158227848101266</v>
      </c>
      <c r="K9" s="0" t="n">
        <f aca="false">K8/$E$2</f>
        <v>0.0791139240506329</v>
      </c>
      <c r="L9" s="0" t="n">
        <f aca="false">L8/$E$2</f>
        <v>0.158227848101266</v>
      </c>
      <c r="M9" s="0" t="n">
        <f aca="false">M8/$E$2</f>
        <v>0.0316455696202532</v>
      </c>
      <c r="N9" s="0" t="n">
        <f aca="false">N8/$E$2</f>
        <v>0.0949367088607595</v>
      </c>
      <c r="O9" s="0" t="n">
        <f aca="false">O8/$E$2</f>
        <v>0</v>
      </c>
      <c r="P9" s="0" t="n">
        <f aca="false">P8/$E$2</f>
        <v>0</v>
      </c>
      <c r="Q9" s="0" t="n">
        <f aca="false">Q8/$E$2</f>
        <v>0</v>
      </c>
      <c r="R9" s="0" t="n">
        <f aca="false">R8/$E$2</f>
        <v>0</v>
      </c>
      <c r="S9" s="0" t="n">
        <f aca="false">S8/$E$2</f>
        <v>0</v>
      </c>
      <c r="T9" s="0" t="n">
        <f aca="false">T8/$E$2</f>
        <v>0</v>
      </c>
      <c r="U9" s="0" t="n">
        <f aca="false">U8/$E$2</f>
        <v>0</v>
      </c>
      <c r="V9" s="0" t="n">
        <f aca="false">V8/$E$2</f>
        <v>0</v>
      </c>
      <c r="W9" s="0" t="n">
        <f aca="false">W8/$E$2</f>
        <v>0</v>
      </c>
      <c r="X9" s="0" t="n">
        <f aca="false">X8/$E$2</f>
        <v>0</v>
      </c>
      <c r="Y9" s="0" t="n">
        <f aca="false">Y8/$E$2</f>
        <v>0</v>
      </c>
      <c r="Z9" s="0" t="n">
        <f aca="false">Z8/$E$2</f>
        <v>0</v>
      </c>
      <c r="AA9" s="0" t="n">
        <f aca="false">AA8/$E$2</f>
        <v>0</v>
      </c>
      <c r="AB9" s="0" t="n">
        <f aca="false">AB8/$E$2</f>
        <v>0</v>
      </c>
      <c r="AC9" s="0" t="n">
        <f aca="false">AC8/$E$2</f>
        <v>0</v>
      </c>
      <c r="AD9" s="0" t="n">
        <f aca="false">AD8/$E$2</f>
        <v>0</v>
      </c>
      <c r="AE9" s="0" t="n">
        <f aca="false">AE8/$E$2</f>
        <v>0</v>
      </c>
      <c r="AF9" s="0" t="n">
        <f aca="false">AF8/$E$2</f>
        <v>0</v>
      </c>
      <c r="AG9" s="0" t="n">
        <f aca="false">AG8/$E$2</f>
        <v>0</v>
      </c>
      <c r="AH9" s="0" t="n">
        <f aca="false">AH8/$E$2</f>
        <v>0</v>
      </c>
      <c r="AI9" s="0" t="n">
        <f aca="false">AI8/$E$2</f>
        <v>0</v>
      </c>
      <c r="AJ9" s="0" t="n">
        <f aca="false">AJ8/$E$2</f>
        <v>0</v>
      </c>
      <c r="AK9" s="0" t="n">
        <f aca="false">AK8/$E$2</f>
        <v>0</v>
      </c>
      <c r="AL9" s="0" t="n">
        <f aca="false">AL8/$E$2</f>
        <v>0</v>
      </c>
      <c r="AM9" s="0" t="n">
        <f aca="false">AM8/$E$2</f>
        <v>0</v>
      </c>
      <c r="AN9" s="0" t="n">
        <f aca="false">AN8/$E$2</f>
        <v>0</v>
      </c>
      <c r="AO9" s="0" t="n">
        <f aca="false">AO8/$E$2</f>
        <v>0</v>
      </c>
      <c r="AP9" s="0" t="n">
        <f aca="false">AP8/$E$2</f>
        <v>0</v>
      </c>
      <c r="AQ9" s="0" t="n">
        <f aca="false">AQ8/$E$2</f>
        <v>0</v>
      </c>
      <c r="AR9" s="0" t="n">
        <f aca="false">AR8/$E$2</f>
        <v>0</v>
      </c>
      <c r="AS9" s="0" t="n">
        <f aca="false">AS8/$E$2</f>
        <v>0</v>
      </c>
      <c r="AT9" s="0" t="n">
        <f aca="false">AT8/$E$2</f>
        <v>0</v>
      </c>
      <c r="AU9" s="0" t="n">
        <f aca="false">AU8/$E$2</f>
        <v>0</v>
      </c>
      <c r="AV9" s="0" t="n">
        <f aca="false">AV8/$E$2</f>
        <v>0</v>
      </c>
      <c r="AW9" s="0" t="n">
        <f aca="false">AW8/$E$2</f>
        <v>0</v>
      </c>
      <c r="AX9" s="0" t="n">
        <f aca="false">AX8/$E$2</f>
        <v>0</v>
      </c>
      <c r="AY9" s="0" t="n">
        <f aca="false">AY8/$E$2</f>
        <v>0</v>
      </c>
      <c r="AZ9" s="0" t="n">
        <f aca="false">AZ8/$E$2</f>
        <v>0</v>
      </c>
      <c r="BA9" s="0" t="n">
        <f aca="false">BA8/$E$2</f>
        <v>0</v>
      </c>
      <c r="BB9" s="0" t="n">
        <f aca="false">BB8/$E$2</f>
        <v>0</v>
      </c>
      <c r="BC9" s="0" t="n">
        <f aca="false">BC8/$E$2</f>
        <v>0</v>
      </c>
      <c r="BD9" s="0" t="n">
        <f aca="false">BD8/$E$2</f>
        <v>0</v>
      </c>
      <c r="BE9" s="0" t="n">
        <f aca="false">BE8/$E$2</f>
        <v>0</v>
      </c>
      <c r="BF9" s="0" t="n">
        <f aca="false">BF8/$E$2</f>
        <v>0</v>
      </c>
      <c r="BG9" s="0" t="n">
        <f aca="false">BG8/$E$2</f>
        <v>0</v>
      </c>
      <c r="BH9" s="0" t="n">
        <f aca="false">BH8/$E$2</f>
        <v>0</v>
      </c>
      <c r="BI9" s="0" t="n">
        <f aca="false">BI8/$E$2</f>
        <v>0</v>
      </c>
      <c r="BJ9" s="0" t="n">
        <f aca="false">BJ8/$E$2</f>
        <v>0</v>
      </c>
      <c r="BK9" s="0" t="n">
        <f aca="false">BK8/$E$2</f>
        <v>0</v>
      </c>
      <c r="BL9" s="0" t="n">
        <f aca="false">BL8/$E$2</f>
        <v>0</v>
      </c>
      <c r="BM9" s="0" t="n">
        <f aca="false">BM8/$E$2</f>
        <v>0</v>
      </c>
      <c r="BN9" s="0" t="n">
        <f aca="false">BN8/$E$2</f>
        <v>0</v>
      </c>
      <c r="BO9" s="0" t="n">
        <f aca="false">BO8/$E$2</f>
        <v>0</v>
      </c>
      <c r="BP9" s="0" t="n">
        <f aca="false">BP8/$E$2</f>
        <v>0</v>
      </c>
      <c r="BQ9" s="0" t="n">
        <f aca="false">BQ8/$E$2</f>
        <v>0</v>
      </c>
      <c r="BR9" s="0" t="n">
        <f aca="false">BR8/$E$2</f>
        <v>0</v>
      </c>
      <c r="BS9" s="0" t="n">
        <f aca="false">BS8/$E$2</f>
        <v>0</v>
      </c>
      <c r="BT9" s="0" t="n">
        <f aca="false">BT8/$E$2</f>
        <v>0</v>
      </c>
      <c r="BU9" s="0" t="n">
        <f aca="false">BU8/$E$2</f>
        <v>0</v>
      </c>
      <c r="BV9" s="0" t="n">
        <f aca="false">BV8/$E$2</f>
        <v>0</v>
      </c>
      <c r="BW9" s="0" t="n">
        <f aca="false">BW8/$E$2</f>
        <v>0</v>
      </c>
      <c r="BX9" s="0" t="n">
        <f aca="false">BX8/$E$2</f>
        <v>0</v>
      </c>
      <c r="BY9" s="0" t="n">
        <f aca="false">BY8/$E$2</f>
        <v>0</v>
      </c>
      <c r="BZ9" s="0" t="n">
        <f aca="false">BZ8/$E$2</f>
        <v>0</v>
      </c>
      <c r="CA9" s="0" t="n">
        <f aca="false">CA8/$E$2</f>
        <v>0</v>
      </c>
      <c r="CB9" s="0" t="n">
        <f aca="false">CB8/$E$2</f>
        <v>0</v>
      </c>
      <c r="CC9" s="0" t="n">
        <f aca="false">CC8/$E$2</f>
        <v>0</v>
      </c>
      <c r="CD9" s="0" t="n">
        <f aca="false">CD8/$E$2</f>
        <v>0</v>
      </c>
      <c r="CE9" s="0" t="n">
        <f aca="false">CE8/$E$2</f>
        <v>0</v>
      </c>
      <c r="CF9" s="0" t="n">
        <f aca="false">CF8/$E$2</f>
        <v>0</v>
      </c>
      <c r="CG9" s="0" t="n">
        <f aca="false">CG8/$E$2</f>
        <v>0</v>
      </c>
      <c r="CH9" s="0" t="n">
        <f aca="false">CH8/$E$2</f>
        <v>0</v>
      </c>
      <c r="CI9" s="0" t="n">
        <f aca="false">CI8/$E$2</f>
        <v>0</v>
      </c>
      <c r="CJ9" s="0" t="n">
        <f aca="false">CJ8/$E$2</f>
        <v>0</v>
      </c>
      <c r="CK9" s="0" t="n">
        <f aca="false">CK8/$E$2</f>
        <v>0</v>
      </c>
      <c r="CL9" s="0" t="n">
        <f aca="false">CL8/$E$2</f>
        <v>0</v>
      </c>
      <c r="CM9" s="0" t="n">
        <f aca="false">CM8/$E$2</f>
        <v>0</v>
      </c>
      <c r="CN9" s="0" t="n">
        <f aca="false">CN8/$E$2</f>
        <v>0</v>
      </c>
      <c r="CO9" s="0" t="n">
        <f aca="false">CO8/$E$2</f>
        <v>0</v>
      </c>
      <c r="CP9" s="0" t="n">
        <f aca="false">CP8/$E$2</f>
        <v>0</v>
      </c>
      <c r="CQ9" s="0" t="n">
        <f aca="false">CQ8/$E$2</f>
        <v>0</v>
      </c>
      <c r="CR9" s="0" t="n">
        <f aca="false">CR8/$E$2</f>
        <v>0</v>
      </c>
      <c r="CS9" s="0" t="n">
        <f aca="false">CS8/$E$2</f>
        <v>0</v>
      </c>
      <c r="CT9" s="0" t="n">
        <f aca="false">CT8/$E$2</f>
        <v>0</v>
      </c>
      <c r="CU9" s="0" t="n">
        <f aca="false">CU8/$E$2</f>
        <v>0</v>
      </c>
      <c r="CV9" s="0" t="n">
        <f aca="false">CV8/$E$2</f>
        <v>0</v>
      </c>
      <c r="CW9" s="0" t="n">
        <f aca="false">CW8/$E$2</f>
        <v>0</v>
      </c>
      <c r="CX9" s="0" t="n">
        <f aca="false">CX8/$E$2</f>
        <v>0</v>
      </c>
      <c r="CY9" s="0" t="n">
        <f aca="false">CY8/$E$2</f>
        <v>0</v>
      </c>
      <c r="CZ9" s="0" t="n">
        <f aca="false">CZ8/$E$2</f>
        <v>0</v>
      </c>
      <c r="DA9" s="0" t="n">
        <f aca="false">DA8/$E$2</f>
        <v>0</v>
      </c>
      <c r="DB9" s="0" t="n">
        <f aca="false">DB8/$E$2</f>
        <v>0</v>
      </c>
      <c r="DC9" s="0" t="n">
        <f aca="false">DC8/$E$2</f>
        <v>0</v>
      </c>
      <c r="DD9" s="0" t="n">
        <f aca="false">DD8/$E$2</f>
        <v>0</v>
      </c>
      <c r="DE9" s="0" t="n">
        <f aca="false">DE8/$E$2</f>
        <v>0</v>
      </c>
      <c r="DF9" s="0" t="n">
        <f aca="false">DF8/$E$2</f>
        <v>0</v>
      </c>
      <c r="DG9" s="0" t="n">
        <f aca="false">DG8/$E$2</f>
        <v>0</v>
      </c>
      <c r="DH9" s="0" t="n">
        <f aca="false">DH8/$E$2</f>
        <v>0</v>
      </c>
      <c r="DI9" s="0" t="n">
        <f aca="false">DI8/$E$2</f>
        <v>0</v>
      </c>
      <c r="DJ9" s="0" t="n">
        <f aca="false">DJ8/$E$2</f>
        <v>0</v>
      </c>
      <c r="DK9" s="0" t="n">
        <f aca="false">DK8/$E$2</f>
        <v>0</v>
      </c>
      <c r="DL9" s="0" t="n">
        <f aca="false">DL8/$E$2</f>
        <v>0</v>
      </c>
      <c r="DM9" s="0" t="n">
        <f aca="false">DM8/$E$2</f>
        <v>0</v>
      </c>
      <c r="DN9" s="0" t="n">
        <f aca="false">DN8/$E$2</f>
        <v>0</v>
      </c>
      <c r="DO9" s="0" t="n">
        <f aca="false">DO8/$E$2</f>
        <v>0</v>
      </c>
      <c r="DP9" s="0" t="n">
        <f aca="false">DP8/$E$2</f>
        <v>0</v>
      </c>
      <c r="DQ9" s="0" t="n">
        <f aca="false">DQ8/$E$2</f>
        <v>0</v>
      </c>
      <c r="DR9" s="0" t="n">
        <f aca="false">DR8/$E$2</f>
        <v>0</v>
      </c>
      <c r="DS9" s="0" t="n">
        <f aca="false">DS8/$E$2</f>
        <v>0</v>
      </c>
      <c r="DT9" s="0" t="n">
        <f aca="false">DT8/$E$2</f>
        <v>0</v>
      </c>
      <c r="DU9" s="0" t="n">
        <f aca="false">DU8/$E$2</f>
        <v>0</v>
      </c>
      <c r="DV9" s="0" t="n">
        <f aca="false">DV8/$E$2</f>
        <v>0</v>
      </c>
      <c r="DW9" s="0" t="n">
        <f aca="false">DW8/$E$2</f>
        <v>0</v>
      </c>
      <c r="DX9" s="0" t="n">
        <f aca="false">DX8/$E$2</f>
        <v>0</v>
      </c>
      <c r="DY9" s="0" t="n">
        <f aca="false">DY8/$E$2</f>
        <v>0</v>
      </c>
      <c r="DZ9" s="0" t="n">
        <f aca="false">DZ8/$E$2</f>
        <v>0</v>
      </c>
      <c r="EA9" s="0" t="n">
        <f aca="false">EA8/$E$2</f>
        <v>0</v>
      </c>
      <c r="EB9" s="0" t="n">
        <f aca="false">EB8/$E$2</f>
        <v>0</v>
      </c>
      <c r="EC9" s="0" t="n">
        <f aca="false">EC8/$E$2</f>
        <v>0</v>
      </c>
      <c r="ED9" s="0" t="n">
        <f aca="false">ED8/$E$2</f>
        <v>0</v>
      </c>
      <c r="EE9" s="0" t="n">
        <f aca="false">EE8/$E$2</f>
        <v>0</v>
      </c>
      <c r="EF9" s="0" t="n">
        <f aca="false">EF8/$E$2</f>
        <v>0</v>
      </c>
      <c r="EG9" s="0" t="n">
        <f aca="false">EG8/$E$2</f>
        <v>0</v>
      </c>
      <c r="EH9" s="0" t="n">
        <f aca="false">EH8/$E$2</f>
        <v>0</v>
      </c>
      <c r="EI9" s="0" t="n">
        <f aca="false">EI8/$E$2</f>
        <v>0</v>
      </c>
      <c r="EJ9" s="0" t="n">
        <f aca="false">EJ8/$E$2</f>
        <v>0</v>
      </c>
      <c r="EK9" s="0" t="n">
        <f aca="false">EK8/$E$2</f>
        <v>0</v>
      </c>
      <c r="EL9" s="0" t="n">
        <f aca="false">EL8/$E$2</f>
        <v>0</v>
      </c>
      <c r="EM9" s="0" t="n">
        <f aca="false">EM8/$E$2</f>
        <v>0</v>
      </c>
      <c r="EN9" s="0" t="n">
        <f aca="false">EN8/$E$2</f>
        <v>0</v>
      </c>
      <c r="EO9" s="0" t="n">
        <f aca="false">EO8/$E$2</f>
        <v>0</v>
      </c>
      <c r="EP9" s="0" t="n">
        <f aca="false">EP8/$E$2</f>
        <v>0</v>
      </c>
      <c r="EQ9" s="0" t="n">
        <f aca="false">EQ8/$E$2</f>
        <v>0</v>
      </c>
      <c r="ER9" s="0" t="n">
        <f aca="false">ER8/$E$2</f>
        <v>0</v>
      </c>
      <c r="ES9" s="0" t="n">
        <f aca="false">ES8/$E$2</f>
        <v>0</v>
      </c>
      <c r="ET9" s="0" t="n">
        <f aca="false">ET8/$E$2</f>
        <v>0</v>
      </c>
      <c r="EU9" s="0" t="n">
        <f aca="false">EU8/$E$2</f>
        <v>0</v>
      </c>
      <c r="EV9" s="0" t="n">
        <f aca="false">EV8/$E$2</f>
        <v>0</v>
      </c>
      <c r="EW9" s="0" t="n">
        <f aca="false">EW8/$E$2</f>
        <v>0</v>
      </c>
      <c r="EX9" s="0" t="n">
        <f aca="false">EX8/$E$2</f>
        <v>0</v>
      </c>
      <c r="EY9" s="0" t="n">
        <f aca="false">EY8/$E$2</f>
        <v>0</v>
      </c>
      <c r="EZ9" s="0" t="n">
        <f aca="false">EZ8/$E$2</f>
        <v>0</v>
      </c>
      <c r="FA9" s="0" t="n">
        <f aca="false">FA8/$E$2</f>
        <v>0</v>
      </c>
      <c r="FB9" s="0" t="n">
        <f aca="false">FB8/$E$2</f>
        <v>0</v>
      </c>
      <c r="FC9" s="0" t="n">
        <f aca="false">FC8/$E$2</f>
        <v>0</v>
      </c>
      <c r="FD9" s="0" t="n">
        <f aca="false">FD8/$E$2</f>
        <v>0</v>
      </c>
      <c r="FE9" s="0" t="n">
        <f aca="false">FE8/$E$2</f>
        <v>0</v>
      </c>
      <c r="FF9" s="0" t="n">
        <f aca="false">FF8/$E$2</f>
        <v>0</v>
      </c>
      <c r="FG9" s="0" t="n">
        <f aca="false">FG8/$E$2</f>
        <v>0</v>
      </c>
      <c r="FH9" s="0" t="n">
        <f aca="false">FH8/$E$2</f>
        <v>0</v>
      </c>
      <c r="FI9" s="0" t="n">
        <f aca="false">FI8/$E$2</f>
        <v>0</v>
      </c>
      <c r="FJ9" s="0" t="n">
        <f aca="false">FJ8/$E$2</f>
        <v>0</v>
      </c>
      <c r="FK9" s="0" t="n">
        <f aca="false">FK8/$E$2</f>
        <v>0</v>
      </c>
      <c r="FL9" s="0" t="n">
        <f aca="false">FL8/$E$2</f>
        <v>0</v>
      </c>
      <c r="FM9" s="0" t="n">
        <f aca="false">FM8/$E$2</f>
        <v>0</v>
      </c>
      <c r="FN9" s="0" t="n">
        <f aca="false">FN8/$E$2</f>
        <v>0</v>
      </c>
      <c r="FO9" s="0" t="n">
        <f aca="false">FO8/$E$2</f>
        <v>0</v>
      </c>
      <c r="FP9" s="0" t="n">
        <f aca="false">FP8/$E$2</f>
        <v>0</v>
      </c>
      <c r="FQ9" s="0" t="n">
        <f aca="false">FQ8/$E$2</f>
        <v>0</v>
      </c>
      <c r="FR9" s="0" t="n">
        <f aca="false">FR8/$E$2</f>
        <v>0</v>
      </c>
      <c r="FS9" s="0" t="n">
        <f aca="false">FS8/$E$2</f>
        <v>0</v>
      </c>
      <c r="FT9" s="0" t="n">
        <f aca="false">FT8/$E$2</f>
        <v>0</v>
      </c>
      <c r="FU9" s="0" t="n">
        <f aca="false">FU8/$E$2</f>
        <v>0</v>
      </c>
      <c r="FV9" s="0" t="n">
        <f aca="false">FV8/$E$2</f>
        <v>0</v>
      </c>
      <c r="FW9" s="0" t="n">
        <f aca="false">FW8/$E$2</f>
        <v>0</v>
      </c>
      <c r="FX9" s="0" t="n">
        <f aca="false">FX8/$E$2</f>
        <v>0</v>
      </c>
      <c r="FY9" s="0" t="n">
        <f aca="false">FY8/$E$2</f>
        <v>0</v>
      </c>
      <c r="FZ9" s="0" t="n">
        <f aca="false">FZ8/$E$2</f>
        <v>0</v>
      </c>
      <c r="GA9" s="0" t="n">
        <f aca="false">GA8/$E$2</f>
        <v>0</v>
      </c>
      <c r="GB9" s="0" t="n">
        <f aca="false">GB8/$E$2</f>
        <v>0</v>
      </c>
      <c r="GC9" s="0" t="n">
        <f aca="false">GC8/$E$2</f>
        <v>0</v>
      </c>
      <c r="GD9" s="0" t="n">
        <f aca="false">GD8/$E$2</f>
        <v>0</v>
      </c>
      <c r="GE9" s="0" t="n">
        <f aca="false">GE8/$E$2</f>
        <v>0</v>
      </c>
      <c r="GF9" s="0" t="n">
        <f aca="false">GF8/$E$2</f>
        <v>0</v>
      </c>
      <c r="GG9" s="0" t="n">
        <f aca="false">GG8/$E$2</f>
        <v>0</v>
      </c>
      <c r="GH9" s="0" t="n">
        <f aca="false">GH8/$E$2</f>
        <v>0</v>
      </c>
      <c r="GI9" s="0" t="n">
        <f aca="false">GI8/$E$2</f>
        <v>0</v>
      </c>
      <c r="GJ9" s="0" t="n">
        <f aca="false">GJ8/$E$2</f>
        <v>0</v>
      </c>
      <c r="GK9" s="0" t="n">
        <f aca="false">GK8/$E$2</f>
        <v>0</v>
      </c>
      <c r="GL9" s="0" t="n">
        <f aca="false">GL8/$E$2</f>
        <v>0</v>
      </c>
      <c r="GM9" s="0" t="n">
        <f aca="false">GM8/$E$2</f>
        <v>0</v>
      </c>
      <c r="GN9" s="0" t="n">
        <f aca="false">GN8/$E$2</f>
        <v>0</v>
      </c>
      <c r="GO9" s="0" t="n">
        <f aca="false">GO8/$E$2</f>
        <v>0</v>
      </c>
      <c r="GP9" s="0" t="n">
        <f aca="false">GP8/$E$2</f>
        <v>0</v>
      </c>
      <c r="GQ9" s="0" t="n">
        <f aca="false">GQ8/$E$2</f>
        <v>0</v>
      </c>
      <c r="GR9" s="0" t="n">
        <f aca="false">GR8/$E$2</f>
        <v>0</v>
      </c>
      <c r="GS9" s="0" t="n">
        <f aca="false">GS8/$E$2</f>
        <v>0</v>
      </c>
      <c r="GT9" s="0" t="n">
        <f aca="false">GT8/$E$2</f>
        <v>0</v>
      </c>
      <c r="GU9" s="0" t="n">
        <f aca="false">GU8/$E$2</f>
        <v>0</v>
      </c>
      <c r="GV9" s="0" t="n">
        <f aca="false">GV8/$E$2</f>
        <v>0</v>
      </c>
      <c r="GW9" s="0" t="n">
        <f aca="false">GW8/$E$2</f>
        <v>0</v>
      </c>
      <c r="GX9" s="0" t="n">
        <f aca="false">GX8/$E$2</f>
        <v>0</v>
      </c>
      <c r="GY9" s="0" t="n">
        <f aca="false">GY8/$E$2</f>
        <v>0</v>
      </c>
      <c r="GZ9" s="0" t="n">
        <f aca="false">GZ8/$E$2</f>
        <v>0</v>
      </c>
      <c r="HA9" s="0" t="n">
        <f aca="false">HA8/$E$2</f>
        <v>0</v>
      </c>
      <c r="HB9" s="0" t="n">
        <f aca="false">HB8/$E$2</f>
        <v>0</v>
      </c>
      <c r="HC9" s="0" t="n">
        <f aca="false">HC8/$E$2</f>
        <v>0</v>
      </c>
      <c r="HD9" s="0" t="n">
        <f aca="false">HD8/$E$2</f>
        <v>0</v>
      </c>
      <c r="HE9" s="0" t="n">
        <f aca="false">HE8/$E$2</f>
        <v>0</v>
      </c>
      <c r="HF9" s="0" t="n">
        <f aca="false">HF8/$E$2</f>
        <v>0</v>
      </c>
      <c r="HG9" s="0" t="n">
        <f aca="false">HG8/$E$2</f>
        <v>0</v>
      </c>
      <c r="HH9" s="0" t="n">
        <f aca="false">HH8/$E$2</f>
        <v>0</v>
      </c>
      <c r="HI9" s="0" t="n">
        <f aca="false">HI8/$E$2</f>
        <v>0</v>
      </c>
      <c r="HJ9" s="0" t="n">
        <f aca="false">HJ8/$E$2</f>
        <v>0</v>
      </c>
      <c r="HK9" s="0" t="n">
        <f aca="false">HK8/$E$2</f>
        <v>0</v>
      </c>
      <c r="HL9" s="0" t="n">
        <f aca="false">HL8/$E$2</f>
        <v>0</v>
      </c>
      <c r="HM9" s="0" t="n">
        <f aca="false">HM8/$E$2</f>
        <v>0</v>
      </c>
      <c r="HN9" s="0" t="n">
        <f aca="false">HN8/$E$2</f>
        <v>0</v>
      </c>
      <c r="HO9" s="0" t="n">
        <f aca="false">HO8/$E$2</f>
        <v>0</v>
      </c>
      <c r="HP9" s="0" t="n">
        <f aca="false">HP8/$E$2</f>
        <v>0</v>
      </c>
      <c r="HQ9" s="0" t="n">
        <f aca="false">HQ8/$E$2</f>
        <v>0</v>
      </c>
      <c r="HR9" s="0" t="n">
        <f aca="false">HR8/$E$2</f>
        <v>0</v>
      </c>
      <c r="HS9" s="0" t="n">
        <f aca="false">HS8/$E$2</f>
        <v>0</v>
      </c>
      <c r="HT9" s="0" t="n">
        <f aca="false">HT8/$E$2</f>
        <v>0</v>
      </c>
      <c r="HU9" s="0" t="n">
        <f aca="false">HU8/$E$2</f>
        <v>0</v>
      </c>
      <c r="HV9" s="0" t="n">
        <f aca="false">HV8/$E$2</f>
        <v>0</v>
      </c>
      <c r="HW9" s="0" t="n">
        <f aca="false">HW8/$E$2</f>
        <v>0</v>
      </c>
      <c r="HX9" s="0" t="n">
        <f aca="false">HX8/$E$2</f>
        <v>0</v>
      </c>
      <c r="HY9" s="0" t="n">
        <f aca="false">HY8/$E$2</f>
        <v>0</v>
      </c>
      <c r="HZ9" s="0" t="n">
        <f aca="false">HZ8/$E$2</f>
        <v>0</v>
      </c>
      <c r="IA9" s="0" t="n">
        <f aca="false">IA8/$E$2</f>
        <v>0</v>
      </c>
      <c r="IB9" s="0" t="n">
        <f aca="false">IB8/$E$2</f>
        <v>0</v>
      </c>
      <c r="IC9" s="0" t="n">
        <f aca="false">IC8/$E$2</f>
        <v>0</v>
      </c>
      <c r="ID9" s="0" t="n">
        <f aca="false">ID8/$E$2</f>
        <v>0</v>
      </c>
      <c r="IE9" s="0" t="n">
        <f aca="false">IE8/$E$2</f>
        <v>0</v>
      </c>
      <c r="IF9" s="0" t="n">
        <f aca="false">IF8/$E$2</f>
        <v>0</v>
      </c>
      <c r="IG9" s="0" t="n">
        <f aca="false">IG8/$E$2</f>
        <v>0</v>
      </c>
      <c r="IH9" s="0" t="n">
        <f aca="false">IH8/$E$2</f>
        <v>0</v>
      </c>
      <c r="II9" s="0" t="n">
        <f aca="false">II8/$E$2</f>
        <v>0</v>
      </c>
      <c r="IJ9" s="0" t="n">
        <f aca="false">IJ8/$E$2</f>
        <v>0</v>
      </c>
      <c r="IK9" s="0" t="n">
        <f aca="false">IK8/$E$2</f>
        <v>0</v>
      </c>
      <c r="IL9" s="0" t="n">
        <f aca="false">IL8/$E$2</f>
        <v>0</v>
      </c>
      <c r="IM9" s="0" t="n">
        <f aca="false">IM8/$E$2</f>
        <v>0</v>
      </c>
      <c r="IN9" s="0" t="n">
        <f aca="false">IN8/$E$2</f>
        <v>0</v>
      </c>
      <c r="IO9" s="0" t="n">
        <f aca="false">IO8/$E$2</f>
        <v>0</v>
      </c>
      <c r="IP9" s="0" t="n">
        <f aca="false">IP8/$E$2</f>
        <v>0</v>
      </c>
      <c r="IQ9" s="0" t="n">
        <f aca="false">IQ8/$E$2</f>
        <v>0</v>
      </c>
      <c r="IR9" s="0" t="n">
        <f aca="false">IR8/$E$2</f>
        <v>0</v>
      </c>
    </row>
    <row r="10" customFormat="false" ht="12.75" hidden="false" customHeight="false" outlineLevel="0" collapsed="false">
      <c r="A10" s="0" t="s">
        <v>48</v>
      </c>
      <c r="B10" s="0" t="n">
        <v>0</v>
      </c>
      <c r="C10" s="0" t="n">
        <v>0</v>
      </c>
      <c r="D10" s="0" t="n">
        <f aca="false">C10+C9</f>
        <v>0.0664556962025316</v>
      </c>
      <c r="E10" s="0" t="n">
        <f aca="false">D10+D9</f>
        <v>0.0981012658227848</v>
      </c>
      <c r="F10" s="0" t="n">
        <f aca="false">E10+E9</f>
        <v>0.161392405063291</v>
      </c>
      <c r="G10" s="0" t="n">
        <f aca="false">F10+F9</f>
        <v>0.256329113924051</v>
      </c>
      <c r="H10" s="0" t="n">
        <f aca="false">G10+G9</f>
        <v>0.272151898734177</v>
      </c>
      <c r="I10" s="0" t="n">
        <f aca="false">H10+H9</f>
        <v>0.335443037974684</v>
      </c>
      <c r="J10" s="0" t="n">
        <f aca="false">I10+I9</f>
        <v>0.477848101265823</v>
      </c>
      <c r="K10" s="0" t="n">
        <f aca="false">J10+J9</f>
        <v>0.636075949367089</v>
      </c>
      <c r="L10" s="0" t="n">
        <f aca="false">K10+K9</f>
        <v>0.715189873417722</v>
      </c>
      <c r="M10" s="0" t="n">
        <f aca="false">L10+L9</f>
        <v>0.873417721518987</v>
      </c>
      <c r="N10" s="0" t="n">
        <f aca="false">M10+M9</f>
        <v>0.90506329113924</v>
      </c>
      <c r="O10" s="0" t="n">
        <f aca="false">N10+N9</f>
        <v>1</v>
      </c>
      <c r="P10" s="0" t="n">
        <f aca="false">O10+O9</f>
        <v>1</v>
      </c>
      <c r="Q10" s="0" t="n">
        <f aca="false">P10+P9</f>
        <v>1</v>
      </c>
      <c r="R10" s="0" t="n">
        <f aca="false">Q10+Q9</f>
        <v>1</v>
      </c>
      <c r="S10" s="0" t="n">
        <f aca="false">R10+R9</f>
        <v>1</v>
      </c>
      <c r="T10" s="0" t="n">
        <f aca="false">S10+S9</f>
        <v>1</v>
      </c>
      <c r="U10" s="0" t="n">
        <f aca="false">T10+T9</f>
        <v>1</v>
      </c>
      <c r="V10" s="0" t="n">
        <f aca="false">U10+U9</f>
        <v>1</v>
      </c>
      <c r="W10" s="0" t="n">
        <f aca="false">V10+V9</f>
        <v>1</v>
      </c>
      <c r="X10" s="0" t="n">
        <f aca="false">W10+W9</f>
        <v>1</v>
      </c>
      <c r="Y10" s="0" t="n">
        <f aca="false">X10+X9</f>
        <v>1</v>
      </c>
      <c r="Z10" s="0" t="n">
        <f aca="false">Y10+Y9</f>
        <v>1</v>
      </c>
      <c r="AA10" s="0" t="n">
        <f aca="false">Z10+Z9</f>
        <v>1</v>
      </c>
      <c r="AB10" s="0" t="n">
        <f aca="false">AA10+AA9</f>
        <v>1</v>
      </c>
      <c r="AC10" s="0" t="n">
        <f aca="false">AB10+AB9</f>
        <v>1</v>
      </c>
      <c r="AD10" s="0" t="n">
        <f aca="false">AC10+AC9</f>
        <v>1</v>
      </c>
      <c r="AE10" s="0" t="n">
        <f aca="false">AD10+AD9</f>
        <v>1</v>
      </c>
      <c r="AF10" s="0" t="n">
        <f aca="false">AE10+AE9</f>
        <v>1</v>
      </c>
      <c r="AG10" s="0" t="n">
        <f aca="false">AF10+AF9</f>
        <v>1</v>
      </c>
      <c r="AH10" s="0" t="n">
        <f aca="false">AG10+AG9</f>
        <v>1</v>
      </c>
      <c r="AI10" s="0" t="n">
        <f aca="false">AH10+AH9</f>
        <v>1</v>
      </c>
      <c r="AJ10" s="0" t="n">
        <f aca="false">AI10+AI9</f>
        <v>1</v>
      </c>
      <c r="AK10" s="0" t="n">
        <f aca="false">AJ10+AJ9</f>
        <v>1</v>
      </c>
      <c r="AL10" s="0" t="n">
        <f aca="false">AK10+AK9</f>
        <v>1</v>
      </c>
      <c r="AM10" s="0" t="n">
        <f aca="false">AL10+AL9</f>
        <v>1</v>
      </c>
      <c r="AN10" s="0" t="n">
        <f aca="false">AM10+AM9</f>
        <v>1</v>
      </c>
      <c r="AO10" s="0" t="n">
        <f aca="false">AN10+AN9</f>
        <v>1</v>
      </c>
      <c r="AP10" s="0" t="n">
        <f aca="false">AO10+AO9</f>
        <v>1</v>
      </c>
      <c r="AQ10" s="0" t="n">
        <f aca="false">AP10+AP9</f>
        <v>1</v>
      </c>
      <c r="AR10" s="0" t="n">
        <f aca="false">AQ10+AQ9</f>
        <v>1</v>
      </c>
      <c r="AS10" s="0" t="n">
        <f aca="false">AR10+AR9</f>
        <v>1</v>
      </c>
      <c r="AT10" s="0" t="n">
        <f aca="false">AS10+AS9</f>
        <v>1</v>
      </c>
      <c r="AU10" s="0" t="n">
        <f aca="false">AT10+AT9</f>
        <v>1</v>
      </c>
      <c r="AV10" s="0" t="n">
        <f aca="false">AU10+AU9</f>
        <v>1</v>
      </c>
      <c r="AW10" s="0" t="n">
        <f aca="false">AV10+AV9</f>
        <v>1</v>
      </c>
      <c r="AX10" s="0" t="n">
        <f aca="false">AW10+AW9</f>
        <v>1</v>
      </c>
      <c r="AY10" s="0" t="n">
        <f aca="false">AX10+AX9</f>
        <v>1</v>
      </c>
      <c r="AZ10" s="0" t="n">
        <f aca="false">AY10+AY9</f>
        <v>1</v>
      </c>
      <c r="BA10" s="0" t="n">
        <f aca="false">AZ10+AZ9</f>
        <v>1</v>
      </c>
      <c r="BB10" s="0" t="n">
        <f aca="false">BA10+BA9</f>
        <v>1</v>
      </c>
      <c r="BC10" s="0" t="n">
        <f aca="false">BB10+BB9</f>
        <v>1</v>
      </c>
      <c r="BD10" s="0" t="n">
        <f aca="false">BC10+BC9</f>
        <v>1</v>
      </c>
      <c r="BE10" s="0" t="n">
        <f aca="false">BD10+BD9</f>
        <v>1</v>
      </c>
      <c r="BF10" s="0" t="n">
        <f aca="false">BE10+BE9</f>
        <v>1</v>
      </c>
      <c r="BG10" s="0" t="n">
        <f aca="false">BF10+BF9</f>
        <v>1</v>
      </c>
      <c r="BH10" s="0" t="n">
        <f aca="false">BG10+BG9</f>
        <v>1</v>
      </c>
      <c r="BI10" s="0" t="n">
        <f aca="false">BH10+BH9</f>
        <v>1</v>
      </c>
      <c r="BJ10" s="0" t="n">
        <f aca="false">BI10+BI9</f>
        <v>1</v>
      </c>
      <c r="BK10" s="0" t="n">
        <f aca="false">BJ10+BJ9</f>
        <v>1</v>
      </c>
      <c r="BL10" s="0" t="n">
        <f aca="false">BK10+BK9</f>
        <v>1</v>
      </c>
      <c r="BM10" s="0" t="n">
        <f aca="false">BL10+BL9</f>
        <v>1</v>
      </c>
      <c r="BN10" s="0" t="n">
        <f aca="false">BM10+BM9</f>
        <v>1</v>
      </c>
      <c r="BO10" s="0" t="n">
        <f aca="false">BN10+BN9</f>
        <v>1</v>
      </c>
      <c r="BP10" s="0" t="n">
        <f aca="false">BO10+BO9</f>
        <v>1</v>
      </c>
      <c r="BQ10" s="0" t="n">
        <f aca="false">BP10+BP9</f>
        <v>1</v>
      </c>
      <c r="BR10" s="0" t="n">
        <f aca="false">BQ10+BQ9</f>
        <v>1</v>
      </c>
      <c r="BS10" s="0" t="n">
        <f aca="false">BR10+BR9</f>
        <v>1</v>
      </c>
      <c r="BT10" s="0" t="n">
        <f aca="false">BS10+BS9</f>
        <v>1</v>
      </c>
      <c r="BU10" s="0" t="n">
        <f aca="false">BT10+BT9</f>
        <v>1</v>
      </c>
      <c r="BV10" s="0" t="n">
        <f aca="false">BU10+BU9</f>
        <v>1</v>
      </c>
      <c r="BW10" s="0" t="n">
        <f aca="false">BV10+BV9</f>
        <v>1</v>
      </c>
      <c r="BX10" s="0" t="n">
        <f aca="false">BW10+BW9</f>
        <v>1</v>
      </c>
      <c r="BY10" s="0" t="n">
        <f aca="false">BX10+BX9</f>
        <v>1</v>
      </c>
      <c r="BZ10" s="0" t="n">
        <f aca="false">BY10+BY9</f>
        <v>1</v>
      </c>
      <c r="CA10" s="0" t="n">
        <f aca="false">BZ10+BZ9</f>
        <v>1</v>
      </c>
      <c r="CB10" s="0" t="n">
        <f aca="false">CA10+CA9</f>
        <v>1</v>
      </c>
      <c r="CC10" s="0" t="n">
        <f aca="false">CB10+CB9</f>
        <v>1</v>
      </c>
      <c r="CD10" s="0" t="n">
        <f aca="false">CC10+CC9</f>
        <v>1</v>
      </c>
      <c r="CE10" s="0" t="n">
        <f aca="false">CD10+CD9</f>
        <v>1</v>
      </c>
      <c r="CF10" s="0" t="n">
        <f aca="false">CE10+CE9</f>
        <v>1</v>
      </c>
      <c r="CG10" s="0" t="n">
        <f aca="false">CF10+CF9</f>
        <v>1</v>
      </c>
      <c r="CH10" s="0" t="n">
        <f aca="false">CG10+CG9</f>
        <v>1</v>
      </c>
      <c r="CI10" s="0" t="n">
        <f aca="false">CH10+CH9</f>
        <v>1</v>
      </c>
      <c r="CJ10" s="0" t="n">
        <f aca="false">CI10+CI9</f>
        <v>1</v>
      </c>
      <c r="CK10" s="0" t="n">
        <f aca="false">CJ10+CJ9</f>
        <v>1</v>
      </c>
      <c r="CL10" s="0" t="n">
        <f aca="false">CK10+CK9</f>
        <v>1</v>
      </c>
      <c r="CM10" s="0" t="n">
        <f aca="false">CL10+CL9</f>
        <v>1</v>
      </c>
      <c r="CN10" s="0" t="n">
        <f aca="false">CM10+CM9</f>
        <v>1</v>
      </c>
      <c r="CO10" s="0" t="n">
        <f aca="false">CN10+CN9</f>
        <v>1</v>
      </c>
      <c r="CP10" s="0" t="n">
        <f aca="false">CO10+CO9</f>
        <v>1</v>
      </c>
      <c r="CQ10" s="0" t="n">
        <f aca="false">CP10+CP9</f>
        <v>1</v>
      </c>
      <c r="CR10" s="0" t="n">
        <f aca="false">CQ10+CQ9</f>
        <v>1</v>
      </c>
      <c r="CS10" s="0" t="n">
        <f aca="false">CR10+CR9</f>
        <v>1</v>
      </c>
      <c r="CT10" s="0" t="n">
        <f aca="false">CS10+CS9</f>
        <v>1</v>
      </c>
      <c r="CU10" s="0" t="n">
        <f aca="false">CT10+CT9</f>
        <v>1</v>
      </c>
      <c r="CV10" s="0" t="n">
        <f aca="false">CU10+CU9</f>
        <v>1</v>
      </c>
      <c r="CW10" s="0" t="n">
        <f aca="false">CV10+CV9</f>
        <v>1</v>
      </c>
      <c r="CX10" s="0" t="n">
        <f aca="false">CW10+CW9</f>
        <v>1</v>
      </c>
      <c r="CY10" s="0" t="n">
        <f aca="false">CX10+CX9</f>
        <v>1</v>
      </c>
      <c r="CZ10" s="0" t="n">
        <f aca="false">CY10+CY9</f>
        <v>1</v>
      </c>
      <c r="DA10" s="0" t="n">
        <f aca="false">CZ10+CZ9</f>
        <v>1</v>
      </c>
      <c r="DB10" s="0" t="n">
        <f aca="false">DA10+DA9</f>
        <v>1</v>
      </c>
      <c r="DC10" s="0" t="n">
        <f aca="false">DB10+DB9</f>
        <v>1</v>
      </c>
      <c r="DD10" s="0" t="n">
        <f aca="false">DC10+DC9</f>
        <v>1</v>
      </c>
      <c r="DE10" s="0" t="n">
        <f aca="false">DD10+DD9</f>
        <v>1</v>
      </c>
      <c r="DF10" s="0" t="n">
        <f aca="false">DE10+DE9</f>
        <v>1</v>
      </c>
      <c r="DG10" s="0" t="n">
        <f aca="false">DF10+DF9</f>
        <v>1</v>
      </c>
      <c r="DH10" s="0" t="n">
        <f aca="false">DG10+DG9</f>
        <v>1</v>
      </c>
      <c r="DI10" s="0" t="n">
        <f aca="false">DH10+DH9</f>
        <v>1</v>
      </c>
      <c r="DJ10" s="0" t="n">
        <f aca="false">DI10+DI9</f>
        <v>1</v>
      </c>
      <c r="DK10" s="0" t="n">
        <f aca="false">DJ10+DJ9</f>
        <v>1</v>
      </c>
      <c r="DL10" s="0" t="n">
        <f aca="false">DK10+DK9</f>
        <v>1</v>
      </c>
      <c r="DM10" s="0" t="n">
        <f aca="false">DL10+DL9</f>
        <v>1</v>
      </c>
      <c r="DN10" s="0" t="n">
        <f aca="false">DM10+DM9</f>
        <v>1</v>
      </c>
      <c r="DO10" s="0" t="n">
        <f aca="false">DN10+DN9</f>
        <v>1</v>
      </c>
      <c r="DP10" s="0" t="n">
        <f aca="false">DO10+DO9</f>
        <v>1</v>
      </c>
      <c r="DQ10" s="0" t="n">
        <f aca="false">DP10+DP9</f>
        <v>1</v>
      </c>
      <c r="DR10" s="0" t="n">
        <f aca="false">DQ10+DQ9</f>
        <v>1</v>
      </c>
      <c r="DS10" s="0" t="n">
        <f aca="false">DR10+DR9</f>
        <v>1</v>
      </c>
      <c r="DT10" s="0" t="n">
        <f aca="false">DS10+DS9</f>
        <v>1</v>
      </c>
      <c r="DU10" s="0" t="n">
        <f aca="false">DT10+DT9</f>
        <v>1</v>
      </c>
      <c r="DV10" s="0" t="n">
        <f aca="false">DU10+DU9</f>
        <v>1</v>
      </c>
      <c r="DW10" s="0" t="n">
        <f aca="false">DV10+DV9</f>
        <v>1</v>
      </c>
      <c r="DX10" s="0" t="n">
        <f aca="false">DW10+DW9</f>
        <v>1</v>
      </c>
      <c r="DY10" s="0" t="n">
        <f aca="false">DX10+DX9</f>
        <v>1</v>
      </c>
      <c r="DZ10" s="0" t="n">
        <f aca="false">DY10+DY9</f>
        <v>1</v>
      </c>
      <c r="EA10" s="0" t="n">
        <f aca="false">DZ10+DZ9</f>
        <v>1</v>
      </c>
      <c r="EB10" s="0" t="n">
        <f aca="false">EA10+EA9</f>
        <v>1</v>
      </c>
      <c r="EC10" s="0" t="n">
        <f aca="false">EB10+EB9</f>
        <v>1</v>
      </c>
      <c r="ED10" s="0" t="n">
        <f aca="false">EC10+EC9</f>
        <v>1</v>
      </c>
      <c r="EE10" s="0" t="n">
        <f aca="false">ED10+ED9</f>
        <v>1</v>
      </c>
      <c r="EF10" s="0" t="n">
        <f aca="false">EE10+EE9</f>
        <v>1</v>
      </c>
      <c r="EG10" s="0" t="n">
        <f aca="false">EF10+EF9</f>
        <v>1</v>
      </c>
      <c r="EH10" s="0" t="n">
        <f aca="false">EG10+EG9</f>
        <v>1</v>
      </c>
      <c r="EI10" s="0" t="n">
        <f aca="false">EH10+EH9</f>
        <v>1</v>
      </c>
      <c r="EJ10" s="0" t="n">
        <f aca="false">EI10+EI9</f>
        <v>1</v>
      </c>
      <c r="EK10" s="0" t="n">
        <f aca="false">EJ10+EJ9</f>
        <v>1</v>
      </c>
      <c r="EL10" s="0" t="n">
        <f aca="false">EK10+EK9</f>
        <v>1</v>
      </c>
      <c r="EM10" s="0" t="n">
        <f aca="false">EL10+EL9</f>
        <v>1</v>
      </c>
      <c r="EN10" s="0" t="n">
        <f aca="false">EM10+EM9</f>
        <v>1</v>
      </c>
      <c r="EO10" s="0" t="n">
        <f aca="false">EN10+EN9</f>
        <v>1</v>
      </c>
      <c r="EP10" s="0" t="n">
        <f aca="false">EO10+EO9</f>
        <v>1</v>
      </c>
      <c r="EQ10" s="0" t="n">
        <f aca="false">EP10+EP9</f>
        <v>1</v>
      </c>
      <c r="ER10" s="0" t="n">
        <f aca="false">EQ10+EQ9</f>
        <v>1</v>
      </c>
      <c r="ES10" s="0" t="n">
        <f aca="false">ER10+ER9</f>
        <v>1</v>
      </c>
      <c r="ET10" s="0" t="n">
        <f aca="false">ES10+ES9</f>
        <v>1</v>
      </c>
      <c r="EU10" s="0" t="n">
        <f aca="false">ET10+ET9</f>
        <v>1</v>
      </c>
      <c r="EV10" s="0" t="n">
        <f aca="false">EU10+EU9</f>
        <v>1</v>
      </c>
      <c r="EW10" s="0" t="n">
        <f aca="false">EV10+EV9</f>
        <v>1</v>
      </c>
      <c r="EX10" s="0" t="n">
        <f aca="false">EW10+EW9</f>
        <v>1</v>
      </c>
      <c r="EY10" s="0" t="n">
        <f aca="false">EX10+EX9</f>
        <v>1</v>
      </c>
      <c r="EZ10" s="0" t="n">
        <f aca="false">EY10+EY9</f>
        <v>1</v>
      </c>
      <c r="FA10" s="0" t="n">
        <f aca="false">EZ10+EZ9</f>
        <v>1</v>
      </c>
      <c r="FB10" s="0" t="n">
        <f aca="false">FA10+FA9</f>
        <v>1</v>
      </c>
      <c r="FC10" s="0" t="n">
        <f aca="false">FB10+FB9</f>
        <v>1</v>
      </c>
      <c r="FD10" s="0" t="n">
        <f aca="false">FC10+FC9</f>
        <v>1</v>
      </c>
      <c r="FE10" s="0" t="n">
        <f aca="false">FD10+FD9</f>
        <v>1</v>
      </c>
      <c r="FF10" s="0" t="n">
        <f aca="false">FE10+FE9</f>
        <v>1</v>
      </c>
      <c r="FG10" s="0" t="n">
        <f aca="false">FF10+FF9</f>
        <v>1</v>
      </c>
      <c r="FH10" s="0" t="n">
        <f aca="false">FG10+FG9</f>
        <v>1</v>
      </c>
      <c r="FI10" s="0" t="n">
        <f aca="false">FH10+FH9</f>
        <v>1</v>
      </c>
      <c r="FJ10" s="0" t="n">
        <f aca="false">FI10+FI9</f>
        <v>1</v>
      </c>
      <c r="FK10" s="0" t="n">
        <f aca="false">FJ10+FJ9</f>
        <v>1</v>
      </c>
      <c r="FL10" s="0" t="n">
        <f aca="false">FK10+FK9</f>
        <v>1</v>
      </c>
      <c r="FM10" s="0" t="n">
        <f aca="false">FL10+FL9</f>
        <v>1</v>
      </c>
      <c r="FN10" s="0" t="n">
        <f aca="false">FM10+FM9</f>
        <v>1</v>
      </c>
      <c r="FO10" s="0" t="n">
        <f aca="false">FN10+FN9</f>
        <v>1</v>
      </c>
      <c r="FP10" s="0" t="n">
        <f aca="false">FO10+FO9</f>
        <v>1</v>
      </c>
      <c r="FQ10" s="0" t="n">
        <f aca="false">FP10+FP9</f>
        <v>1</v>
      </c>
      <c r="FR10" s="0" t="n">
        <f aca="false">FQ10+FQ9</f>
        <v>1</v>
      </c>
      <c r="FS10" s="0" t="n">
        <f aca="false">FR10+FR9</f>
        <v>1</v>
      </c>
      <c r="FT10" s="0" t="n">
        <f aca="false">FS10+FS9</f>
        <v>1</v>
      </c>
      <c r="FU10" s="0" t="n">
        <f aca="false">FT10+FT9</f>
        <v>1</v>
      </c>
      <c r="FV10" s="0" t="n">
        <f aca="false">FU10+FU9</f>
        <v>1</v>
      </c>
      <c r="FW10" s="0" t="n">
        <f aca="false">FV10+FV9</f>
        <v>1</v>
      </c>
      <c r="FX10" s="0" t="n">
        <f aca="false">FW10+FW9</f>
        <v>1</v>
      </c>
      <c r="FY10" s="0" t="n">
        <f aca="false">FX10+FX9</f>
        <v>1</v>
      </c>
      <c r="FZ10" s="0" t="n">
        <f aca="false">FY10+FY9</f>
        <v>1</v>
      </c>
      <c r="GA10" s="0" t="n">
        <f aca="false">FZ10+FZ9</f>
        <v>1</v>
      </c>
      <c r="GB10" s="0" t="n">
        <f aca="false">GA10+GA9</f>
        <v>1</v>
      </c>
      <c r="GC10" s="0" t="n">
        <f aca="false">GB10+GB9</f>
        <v>1</v>
      </c>
      <c r="GD10" s="0" t="n">
        <f aca="false">GC10+GC9</f>
        <v>1</v>
      </c>
      <c r="GE10" s="0" t="n">
        <f aca="false">GD10+GD9</f>
        <v>1</v>
      </c>
      <c r="GF10" s="0" t="n">
        <f aca="false">GE10+GE9</f>
        <v>1</v>
      </c>
      <c r="GG10" s="0" t="n">
        <f aca="false">GF10+GF9</f>
        <v>1</v>
      </c>
      <c r="GH10" s="0" t="n">
        <f aca="false">GG10+GG9</f>
        <v>1</v>
      </c>
      <c r="GI10" s="0" t="n">
        <f aca="false">GH10+GH9</f>
        <v>1</v>
      </c>
      <c r="GJ10" s="0" t="n">
        <f aca="false">GI10+GI9</f>
        <v>1</v>
      </c>
      <c r="GK10" s="0" t="n">
        <f aca="false">GJ10+GJ9</f>
        <v>1</v>
      </c>
      <c r="GL10" s="0" t="n">
        <f aca="false">GK10+GK9</f>
        <v>1</v>
      </c>
      <c r="GM10" s="0" t="n">
        <f aca="false">GL10+GL9</f>
        <v>1</v>
      </c>
      <c r="GN10" s="0" t="n">
        <f aca="false">GM10+GM9</f>
        <v>1</v>
      </c>
      <c r="GO10" s="0" t="n">
        <f aca="false">GN10+GN9</f>
        <v>1</v>
      </c>
      <c r="GP10" s="0" t="n">
        <f aca="false">GO10+GO9</f>
        <v>1</v>
      </c>
      <c r="GQ10" s="0" t="n">
        <f aca="false">GP10+GP9</f>
        <v>1</v>
      </c>
      <c r="GR10" s="0" t="n">
        <f aca="false">GQ10+GQ9</f>
        <v>1</v>
      </c>
      <c r="GS10" s="0" t="n">
        <f aca="false">GR10+GR9</f>
        <v>1</v>
      </c>
      <c r="GT10" s="0" t="n">
        <f aca="false">GS10+GS9</f>
        <v>1</v>
      </c>
      <c r="GU10" s="0" t="n">
        <f aca="false">GT10+GT9</f>
        <v>1</v>
      </c>
      <c r="GV10" s="0" t="n">
        <f aca="false">GU10+GU9</f>
        <v>1</v>
      </c>
      <c r="GW10" s="0" t="n">
        <f aca="false">GV10+GV9</f>
        <v>1</v>
      </c>
      <c r="GX10" s="0" t="n">
        <f aca="false">GW10+GW9</f>
        <v>1</v>
      </c>
      <c r="GY10" s="0" t="n">
        <f aca="false">GX10+GX9</f>
        <v>1</v>
      </c>
      <c r="GZ10" s="0" t="n">
        <f aca="false">GY10+GY9</f>
        <v>1</v>
      </c>
      <c r="HA10" s="0" t="n">
        <f aca="false">GZ10+GZ9</f>
        <v>1</v>
      </c>
      <c r="HB10" s="0" t="n">
        <f aca="false">HA10+HA9</f>
        <v>1</v>
      </c>
      <c r="HC10" s="0" t="n">
        <f aca="false">HB10+HB9</f>
        <v>1</v>
      </c>
      <c r="HD10" s="0" t="n">
        <f aca="false">HC10+HC9</f>
        <v>1</v>
      </c>
      <c r="HE10" s="0" t="n">
        <f aca="false">HD10+HD9</f>
        <v>1</v>
      </c>
      <c r="HF10" s="0" t="n">
        <f aca="false">HE10+HE9</f>
        <v>1</v>
      </c>
      <c r="HG10" s="0" t="n">
        <f aca="false">HF10+HF9</f>
        <v>1</v>
      </c>
      <c r="HH10" s="0" t="n">
        <f aca="false">HG10+HG9</f>
        <v>1</v>
      </c>
      <c r="HI10" s="0" t="n">
        <f aca="false">HH10+HH9</f>
        <v>1</v>
      </c>
      <c r="HJ10" s="0" t="n">
        <f aca="false">HI10+HI9</f>
        <v>1</v>
      </c>
      <c r="HK10" s="0" t="n">
        <f aca="false">HJ10+HJ9</f>
        <v>1</v>
      </c>
      <c r="HL10" s="0" t="n">
        <f aca="false">HK10+HK9</f>
        <v>1</v>
      </c>
      <c r="HM10" s="0" t="n">
        <f aca="false">HL10+HL9</f>
        <v>1</v>
      </c>
      <c r="HN10" s="0" t="n">
        <f aca="false">HM10+HM9</f>
        <v>1</v>
      </c>
      <c r="HO10" s="0" t="n">
        <f aca="false">HN10+HN9</f>
        <v>1</v>
      </c>
      <c r="HP10" s="0" t="n">
        <f aca="false">HO10+HO9</f>
        <v>1</v>
      </c>
      <c r="HQ10" s="0" t="n">
        <f aca="false">HP10+HP9</f>
        <v>1</v>
      </c>
      <c r="HR10" s="0" t="n">
        <f aca="false">HQ10+HQ9</f>
        <v>1</v>
      </c>
      <c r="HS10" s="0" t="n">
        <f aca="false">HR10+HR9</f>
        <v>1</v>
      </c>
      <c r="HT10" s="0" t="n">
        <f aca="false">HS10+HS9</f>
        <v>1</v>
      </c>
      <c r="HU10" s="0" t="n">
        <f aca="false">HT10+HT9</f>
        <v>1</v>
      </c>
      <c r="HV10" s="0" t="n">
        <f aca="false">HU10+HU9</f>
        <v>1</v>
      </c>
      <c r="HW10" s="0" t="n">
        <f aca="false">HV10+HV9</f>
        <v>1</v>
      </c>
      <c r="HX10" s="0" t="n">
        <f aca="false">HW10+HW9</f>
        <v>1</v>
      </c>
      <c r="HY10" s="0" t="n">
        <f aca="false">HX10+HX9</f>
        <v>1</v>
      </c>
      <c r="HZ10" s="0" t="n">
        <f aca="false">HY10+HY9</f>
        <v>1</v>
      </c>
      <c r="IA10" s="0" t="n">
        <f aca="false">HZ10+HZ9</f>
        <v>1</v>
      </c>
      <c r="IB10" s="0" t="n">
        <f aca="false">IA10+IA9</f>
        <v>1</v>
      </c>
      <c r="IC10" s="0" t="n">
        <f aca="false">IB10+IB9</f>
        <v>1</v>
      </c>
      <c r="ID10" s="0" t="n">
        <f aca="false">IC10+IC9</f>
        <v>1</v>
      </c>
      <c r="IE10" s="0" t="n">
        <f aca="false">ID10+ID9</f>
        <v>1</v>
      </c>
      <c r="IF10" s="0" t="n">
        <f aca="false">IE10+IE9</f>
        <v>1</v>
      </c>
      <c r="IG10" s="0" t="n">
        <f aca="false">IF10+IF9</f>
        <v>1</v>
      </c>
      <c r="IH10" s="0" t="n">
        <f aca="false">IG10+IG9</f>
        <v>1</v>
      </c>
      <c r="II10" s="0" t="n">
        <f aca="false">IH10+IH9</f>
        <v>1</v>
      </c>
      <c r="IJ10" s="0" t="n">
        <f aca="false">II10+II9</f>
        <v>1</v>
      </c>
      <c r="IK10" s="0" t="n">
        <f aca="false">IJ10+IJ9</f>
        <v>1</v>
      </c>
      <c r="IL10" s="0" t="n">
        <f aca="false">IK10+IK9</f>
        <v>1</v>
      </c>
      <c r="IM10" s="0" t="n">
        <f aca="false">IL10+IL9</f>
        <v>1</v>
      </c>
      <c r="IN10" s="0" t="n">
        <f aca="false">IM10+IM9</f>
        <v>1</v>
      </c>
      <c r="IO10" s="0" t="n">
        <f aca="false">IN10+IN9</f>
        <v>1</v>
      </c>
      <c r="IP10" s="0" t="n">
        <f aca="false">IO10+IO9</f>
        <v>1</v>
      </c>
      <c r="IQ10" s="0" t="n">
        <f aca="false">IP10+IP9</f>
        <v>1</v>
      </c>
      <c r="IR10" s="0" t="n">
        <f aca="false">IQ10+IQ9</f>
        <v>1</v>
      </c>
      <c r="IS10" s="0" t="n">
        <f aca="false">IR10+IR9</f>
        <v>1</v>
      </c>
    </row>
    <row r="12" customFormat="false" ht="12.75" hidden="false" customHeight="false" outlineLevel="0" collapsed="false">
      <c r="A12" s="0" t="s">
        <v>49</v>
      </c>
      <c r="C12" s="0" t="n">
        <f aca="false">IF(B10=1,0,(C6+C7)/2)</f>
        <v>200</v>
      </c>
      <c r="D12" s="0" t="n">
        <f aca="false">IF(C10=1,0,(D6+D7)/2)</f>
        <v>350</v>
      </c>
      <c r="E12" s="0" t="n">
        <f aca="false">IF(D10=1,0,(E6+E7)/2)</f>
        <v>450</v>
      </c>
      <c r="F12" s="0" t="n">
        <f aca="false">IF(E10=1,0,(F6+F7)/2)</f>
        <v>600</v>
      </c>
      <c r="G12" s="0" t="n">
        <f aca="false">IF(F10=1,0,(G6+G7)/2)</f>
        <v>750</v>
      </c>
      <c r="H12" s="0" t="n">
        <f aca="false">IF(G10=1,0,(H6+H7)/2)</f>
        <v>900</v>
      </c>
      <c r="I12" s="0" t="n">
        <f aca="false">IF(H10=1,0,(I6+I7)/2)</f>
        <v>1100</v>
      </c>
      <c r="J12" s="0" t="n">
        <f aca="false">IF(I10=1,0,(J6+J7)/2)</f>
        <v>1300</v>
      </c>
      <c r="K12" s="0" t="n">
        <f aca="false">IF(J10=1,0,(K6+K7)/2)</f>
        <v>1550</v>
      </c>
      <c r="L12" s="0" t="n">
        <f aca="false">IF(K10=1,0,(L6+L7)/2)</f>
        <v>1850</v>
      </c>
      <c r="M12" s="0" t="n">
        <f aca="false">IF(M10=1,0,(M6+M7)/2)</f>
        <v>2250</v>
      </c>
      <c r="N12" s="0" t="n">
        <f aca="false">IF(M10=1,0,(N6+N7)/2)</f>
        <v>2750</v>
      </c>
      <c r="O12" s="0" t="n">
        <f aca="false">IF(N10=1,0,(O6+O7)/2)</f>
        <v>1500</v>
      </c>
      <c r="P12" s="0" t="n">
        <f aca="false">IF(O10=1,0,(P6+P7)/2)</f>
        <v>0</v>
      </c>
      <c r="Q12" s="0" t="n">
        <f aca="false">IF(P10=1,0,(Q6+Q7)/2)</f>
        <v>0</v>
      </c>
      <c r="R12" s="0" t="n">
        <f aca="false">IF(Q10=1,0,(R6+R7)/2)</f>
        <v>0</v>
      </c>
      <c r="S12" s="0" t="n">
        <f aca="false">IF(R10=1,0,(S6+S7)/2)</f>
        <v>0</v>
      </c>
      <c r="T12" s="0" t="n">
        <f aca="false">IF(S10=1,0,(T6+T7)/2)</f>
        <v>0</v>
      </c>
      <c r="U12" s="0" t="n">
        <f aca="false">IF(T10=1,0,(U6+#REF!)/2)</f>
        <v>0</v>
      </c>
      <c r="V12" s="0" t="n">
        <f aca="false">IF(U10=1,0,(V6+V7)/2)</f>
        <v>0</v>
      </c>
      <c r="W12" s="0" t="n">
        <f aca="false">IF(V10=1,0,(W6+W7)/2)</f>
        <v>0</v>
      </c>
      <c r="X12" s="0" t="n">
        <f aca="false">IF(W10=1,0,(X6+X7)/2)</f>
        <v>0</v>
      </c>
      <c r="Y12" s="0" t="n">
        <f aca="false">IF(X10=1,0,(Y6+Y7)/2)</f>
        <v>0</v>
      </c>
      <c r="Z12" s="0" t="n">
        <f aca="false">IF(Y10=1,0,(Z6+Z7)/2)</f>
        <v>0</v>
      </c>
      <c r="AA12" s="0" t="n">
        <f aca="false">IF(Z10=1,0,(AA6+AA7)/2)</f>
        <v>0</v>
      </c>
      <c r="AB12" s="0" t="n">
        <f aca="false">IF(AA10=1,0,(AB6+AB7)/2)</f>
        <v>0</v>
      </c>
      <c r="AC12" s="0" t="n">
        <f aca="false">IF(AB10=1,0,(AC6+AC7)/2)</f>
        <v>0</v>
      </c>
      <c r="AD12" s="0" t="n">
        <f aca="false">IF(AC10=1,0,(AD6+AD7)/2)</f>
        <v>0</v>
      </c>
      <c r="AE12" s="0" t="n">
        <f aca="false">IF(AD10=1,0,(AE6+AE7)/2)</f>
        <v>0</v>
      </c>
      <c r="AF12" s="0" t="n">
        <f aca="false">IF(AE10=1,0,(AF6+AF7)/2)</f>
        <v>0</v>
      </c>
      <c r="AG12" s="0" t="n">
        <f aca="false">IF(AF10=1,0,(AG6+AG7)/2)</f>
        <v>0</v>
      </c>
      <c r="AH12" s="0" t="n">
        <f aca="false">IF(AG10=1,0,(AH6+AH7)/2)</f>
        <v>0</v>
      </c>
      <c r="AI12" s="0" t="n">
        <f aca="false">IF(AH10=1,0,(AI6+AI7)/2)</f>
        <v>0</v>
      </c>
      <c r="AJ12" s="0" t="n">
        <f aca="false">IF(AI10=1,0,(AJ6+AJ7)/2)</f>
        <v>0</v>
      </c>
      <c r="AK12" s="0" t="n">
        <f aca="false">IF(AJ10=1,0,(AK6+AK7)/2)</f>
        <v>0</v>
      </c>
      <c r="AL12" s="0" t="n">
        <f aca="false">IF(AK10=1,0,(AL6+AL7)/2)</f>
        <v>0</v>
      </c>
      <c r="AM12" s="0" t="n">
        <f aca="false">IF(AL10=1,0,(AM6+AM7)/2)</f>
        <v>0</v>
      </c>
      <c r="AN12" s="0" t="n">
        <f aca="false">IF(AM10=1,0,(AN6+AN7)/2)</f>
        <v>0</v>
      </c>
      <c r="AO12" s="0" t="n">
        <f aca="false">IF(AN10=1,0,(AO6+AO7)/2)</f>
        <v>0</v>
      </c>
      <c r="AP12" s="0" t="n">
        <f aca="false">IF(AO10=1,0,(AP6+AP7)/2)</f>
        <v>0</v>
      </c>
      <c r="AQ12" s="0" t="n">
        <f aca="false">IF(AP10=1,0,(AQ6+AQ7)/2)</f>
        <v>0</v>
      </c>
      <c r="AR12" s="0" t="n">
        <f aca="false">IF(AQ10=1,0,(AR6+AR7)/2)</f>
        <v>0</v>
      </c>
      <c r="AS12" s="0" t="n">
        <f aca="false">IF(AR10=1,0,(AS6+AS7)/2)</f>
        <v>0</v>
      </c>
      <c r="AT12" s="0" t="n">
        <f aca="false">IF(AS10=1,0,(AT6+AT7)/2)</f>
        <v>0</v>
      </c>
      <c r="AU12" s="0" t="n">
        <f aca="false">IF(AT10=1,0,(AU6+AU7)/2)</f>
        <v>0</v>
      </c>
      <c r="AV12" s="0" t="n">
        <f aca="false">IF(AU10=1,0,(AV6+AV7)/2)</f>
        <v>0</v>
      </c>
      <c r="AW12" s="0" t="n">
        <f aca="false">IF(AV10=1,0,(AW6+AW7)/2)</f>
        <v>0</v>
      </c>
      <c r="AX12" s="0" t="n">
        <f aca="false">IF(AW10=1,0,(AX6+AX7)/2)</f>
        <v>0</v>
      </c>
      <c r="AY12" s="0" t="n">
        <f aca="false">IF(AX10=1,0,(AY6+AY7)/2)</f>
        <v>0</v>
      </c>
      <c r="AZ12" s="0" t="n">
        <f aca="false">IF(AY10=1,0,(AZ6+AZ7)/2)</f>
        <v>0</v>
      </c>
      <c r="BA12" s="0" t="n">
        <f aca="false">IF(AZ10=1,0,(BA6+BA7)/2)</f>
        <v>0</v>
      </c>
      <c r="BB12" s="0" t="n">
        <f aca="false">IF(BA10=1,0,(BB6+BB7)/2)</f>
        <v>0</v>
      </c>
      <c r="BC12" s="0" t="n">
        <f aca="false">IF(BB10=1,0,(BC6+BC7)/2)</f>
        <v>0</v>
      </c>
      <c r="BD12" s="0" t="n">
        <f aca="false">IF(BC10=1,0,(BD6+BD7)/2)</f>
        <v>0</v>
      </c>
      <c r="BE12" s="0" t="n">
        <f aca="false">IF(BD10=1,0,(BE6+BE7)/2)</f>
        <v>0</v>
      </c>
      <c r="BF12" s="0" t="n">
        <f aca="false">IF(BE10=1,0,(BF6+BF7)/2)</f>
        <v>0</v>
      </c>
      <c r="BG12" s="0" t="n">
        <f aca="false">IF(BF10=1,0,(BG6+BG7)/2)</f>
        <v>0</v>
      </c>
      <c r="BH12" s="0" t="n">
        <f aca="false">IF(BG10=1,0,(BH6+BH7)/2)</f>
        <v>0</v>
      </c>
      <c r="BI12" s="0" t="n">
        <f aca="false">IF(BH10=1,0,(BI6+BI7)/2)</f>
        <v>0</v>
      </c>
      <c r="BJ12" s="0" t="n">
        <f aca="false">IF(BI10=1,0,(BJ6+BJ7)/2)</f>
        <v>0</v>
      </c>
      <c r="BK12" s="0" t="n">
        <f aca="false">IF(BJ10=1,0,(BK6+BK7)/2)</f>
        <v>0</v>
      </c>
      <c r="BL12" s="0" t="n">
        <f aca="false">IF(BK10=1,0,(BL6+BL7)/2)</f>
        <v>0</v>
      </c>
      <c r="BM12" s="0" t="n">
        <f aca="false">IF(BL10=1,0,(BM6+BM7)/2)</f>
        <v>0</v>
      </c>
      <c r="BN12" s="0" t="n">
        <f aca="false">IF(BM10=1,0,(BN6+BN7)/2)</f>
        <v>0</v>
      </c>
      <c r="BO12" s="0" t="n">
        <f aca="false">IF(BN10=1,0,(BO6+BO7)/2)</f>
        <v>0</v>
      </c>
      <c r="BP12" s="0" t="n">
        <f aca="false">IF(BO10=1,0,(BP6+BP7)/2)</f>
        <v>0</v>
      </c>
      <c r="BQ12" s="0" t="n">
        <f aca="false">IF(BP10=1,0,(BQ6+BQ7)/2)</f>
        <v>0</v>
      </c>
      <c r="BR12" s="0" t="n">
        <f aca="false">IF(BQ10=1,0,(BR6+BR7)/2)</f>
        <v>0</v>
      </c>
      <c r="BS12" s="0" t="n">
        <f aca="false">IF(BR10=1,0,(BS6+BS7)/2)</f>
        <v>0</v>
      </c>
      <c r="BT12" s="0" t="n">
        <f aca="false">IF(BS10=1,0,(BT6+BT7)/2)</f>
        <v>0</v>
      </c>
      <c r="BU12" s="0" t="n">
        <f aca="false">IF(BT10=1,0,(BU6+BU7)/2)</f>
        <v>0</v>
      </c>
      <c r="BV12" s="0" t="n">
        <f aca="false">IF(BU10=1,0,(BV6+BV7)/2)</f>
        <v>0</v>
      </c>
      <c r="BW12" s="0" t="n">
        <f aca="false">IF(BV10=1,0,(BW6+BW7)/2)</f>
        <v>0</v>
      </c>
      <c r="BX12" s="0" t="n">
        <f aca="false">IF(BW10=1,0,(BX6+BX7)/2)</f>
        <v>0</v>
      </c>
      <c r="BY12" s="0" t="n">
        <f aca="false">IF(BX10=1,0,(BY6+BY7)/2)</f>
        <v>0</v>
      </c>
      <c r="BZ12" s="0" t="n">
        <f aca="false">IF(BY10=1,0,(BZ6+BZ7)/2)</f>
        <v>0</v>
      </c>
      <c r="CA12" s="0" t="n">
        <f aca="false">IF(BZ10=1,0,(CA6+CA7)/2)</f>
        <v>0</v>
      </c>
      <c r="CB12" s="0" t="n">
        <f aca="false">IF(CA10=1,0,(CB6+CB7)/2)</f>
        <v>0</v>
      </c>
      <c r="CC12" s="0" t="n">
        <f aca="false">IF(CB10=1,0,(CC6+CC7)/2)</f>
        <v>0</v>
      </c>
      <c r="CD12" s="0" t="n">
        <f aca="false">IF(CC10=1,0,(CD6+CD7)/2)</f>
        <v>0</v>
      </c>
      <c r="CE12" s="0" t="n">
        <f aca="false">IF(CD10=1,0,(CE6+CE7)/2)</f>
        <v>0</v>
      </c>
      <c r="CF12" s="0" t="n">
        <f aca="false">IF(CE10=1,0,(CF6+CF7)/2)</f>
        <v>0</v>
      </c>
      <c r="CG12" s="0" t="n">
        <f aca="false">IF(CF10=1,0,(CG6+CG7)/2)</f>
        <v>0</v>
      </c>
      <c r="CH12" s="0" t="n">
        <f aca="false">IF(CG10=1,0,(CH6+CH7)/2)</f>
        <v>0</v>
      </c>
      <c r="CI12" s="0" t="n">
        <f aca="false">IF(CH10=1,0,(CI6+CI7)/2)</f>
        <v>0</v>
      </c>
      <c r="CJ12" s="0" t="n">
        <f aca="false">IF(CI10=1,0,(CJ6+CJ7)/2)</f>
        <v>0</v>
      </c>
      <c r="CK12" s="0" t="n">
        <f aca="false">IF(CJ10=1,0,(CK6+CK7)/2)</f>
        <v>0</v>
      </c>
      <c r="CL12" s="0" t="n">
        <f aca="false">IF(CK10=1,0,(CL6+CL7)/2)</f>
        <v>0</v>
      </c>
      <c r="CM12" s="0" t="n">
        <f aca="false">IF(CL10=1,0,(CM6+CM7)/2)</f>
        <v>0</v>
      </c>
      <c r="CN12" s="0" t="n">
        <f aca="false">IF(CM10=1,0,(CN6+CN7)/2)</f>
        <v>0</v>
      </c>
      <c r="CO12" s="0" t="n">
        <f aca="false">IF(CN10=1,0,(CO6+CO7)/2)</f>
        <v>0</v>
      </c>
      <c r="CP12" s="0" t="n">
        <f aca="false">IF(CO10=1,0,(CP6+CP7)/2)</f>
        <v>0</v>
      </c>
      <c r="CQ12" s="0" t="n">
        <f aca="false">IF(CP10=1,0,(CQ6+CQ7)/2)</f>
        <v>0</v>
      </c>
      <c r="CR12" s="0" t="n">
        <f aca="false">IF(CQ10=1,0,(CR6+CR7)/2)</f>
        <v>0</v>
      </c>
      <c r="CS12" s="0" t="n">
        <f aca="false">IF(CR10=1,0,(CS6+CS7)/2)</f>
        <v>0</v>
      </c>
      <c r="CT12" s="0" t="n">
        <f aca="false">IF(CS10=1,0,(CT6+CT7)/2)</f>
        <v>0</v>
      </c>
      <c r="CU12" s="0" t="n">
        <f aca="false">IF(CT10=1,0,(CU6+CU7)/2)</f>
        <v>0</v>
      </c>
      <c r="CV12" s="0" t="n">
        <f aca="false">IF(CU10=1,0,(CV6+CV7)/2)</f>
        <v>0</v>
      </c>
      <c r="CW12" s="0" t="n">
        <f aca="false">IF(CV10=1,0,(CW6+CW7)/2)</f>
        <v>0</v>
      </c>
      <c r="CX12" s="0" t="n">
        <f aca="false">IF(CW10=1,0,(CX6+CX7)/2)</f>
        <v>0</v>
      </c>
      <c r="CY12" s="0" t="n">
        <f aca="false">IF(CX10=1,0,(CY6+CY7)/2)</f>
        <v>0</v>
      </c>
      <c r="CZ12" s="0" t="n">
        <f aca="false">IF(CY10=1,0,(CZ6+CZ7)/2)</f>
        <v>0</v>
      </c>
      <c r="DA12" s="0" t="n">
        <f aca="false">IF(CZ10=1,0,(DA6+DA7)/2)</f>
        <v>0</v>
      </c>
      <c r="DB12" s="0" t="n">
        <f aca="false">IF(DA10=1,0,(DB6+DB7)/2)</f>
        <v>0</v>
      </c>
      <c r="DC12" s="0" t="n">
        <f aca="false">IF(DB10=1,0,(DC6+DC7)/2)</f>
        <v>0</v>
      </c>
      <c r="DD12" s="0" t="n">
        <f aca="false">IF(DC10=1,0,(DD6+DD7)/2)</f>
        <v>0</v>
      </c>
      <c r="DE12" s="0" t="n">
        <f aca="false">IF(DD10=1,0,(DE6+DE7)/2)</f>
        <v>0</v>
      </c>
      <c r="DF12" s="0" t="n">
        <f aca="false">IF(DE10=1,0,(DF6+DF7)/2)</f>
        <v>0</v>
      </c>
      <c r="DG12" s="0" t="n">
        <f aca="false">IF(DF10=1,0,(DG6+DG7)/2)</f>
        <v>0</v>
      </c>
      <c r="DH12" s="0" t="n">
        <f aca="false">IF(DG10=1,0,(DH6+DH7)/2)</f>
        <v>0</v>
      </c>
      <c r="DI12" s="0" t="n">
        <f aca="false">IF(DH10=1,0,(DI6+DI7)/2)</f>
        <v>0</v>
      </c>
      <c r="DJ12" s="0" t="n">
        <f aca="false">IF(DI10=1,0,(DJ6+DJ7)/2)</f>
        <v>0</v>
      </c>
      <c r="DK12" s="0" t="n">
        <f aca="false">IF(DJ10=1,0,(DK6+DK7)/2)</f>
        <v>0</v>
      </c>
      <c r="DL12" s="0" t="n">
        <f aca="false">IF(DK10=1,0,(DL6+DL7)/2)</f>
        <v>0</v>
      </c>
      <c r="DM12" s="0" t="n">
        <f aca="false">IF(DL10=1,0,(DM6+DM7)/2)</f>
        <v>0</v>
      </c>
      <c r="DN12" s="0" t="n">
        <f aca="false">IF(DM10=1,0,(DN6+DN7)/2)</f>
        <v>0</v>
      </c>
      <c r="DO12" s="0" t="n">
        <f aca="false">IF(DN10=1,0,(DO6+DO7)/2)</f>
        <v>0</v>
      </c>
      <c r="DP12" s="0" t="n">
        <f aca="false">IF(DO10=1,0,(DP6+DP7)/2)</f>
        <v>0</v>
      </c>
      <c r="DQ12" s="0" t="n">
        <f aca="false">IF(DP10=1,0,(DQ6+DQ7)/2)</f>
        <v>0</v>
      </c>
      <c r="DR12" s="0" t="n">
        <f aca="false">IF(DQ10=1,0,(DR6+DR7)/2)</f>
        <v>0</v>
      </c>
      <c r="DS12" s="0" t="n">
        <f aca="false">IF(DR10=1,0,(DS6+DS7)/2)</f>
        <v>0</v>
      </c>
      <c r="DT12" s="0" t="n">
        <f aca="false">IF(DS10=1,0,(DT6+DT7)/2)</f>
        <v>0</v>
      </c>
      <c r="DU12" s="0" t="n">
        <f aca="false">IF(DT10=1,0,(DU6+DU7)/2)</f>
        <v>0</v>
      </c>
      <c r="DV12" s="0" t="n">
        <f aca="false">IF(DU10=1,0,(DV6+DV7)/2)</f>
        <v>0</v>
      </c>
      <c r="DW12" s="0" t="n">
        <f aca="false">IF(DV10=1,0,(DW6+DW7)/2)</f>
        <v>0</v>
      </c>
      <c r="DX12" s="0" t="n">
        <f aca="false">IF(DW10=1,0,(DX6+DX7)/2)</f>
        <v>0</v>
      </c>
      <c r="DY12" s="0" t="n">
        <f aca="false">IF(DX10=1,0,(DY6+DY7)/2)</f>
        <v>0</v>
      </c>
      <c r="DZ12" s="0" t="n">
        <f aca="false">IF(DY10=1,0,(DZ6+DZ7)/2)</f>
        <v>0</v>
      </c>
      <c r="EA12" s="0" t="n">
        <f aca="false">IF(DZ10=1,0,(EA6+EA7)/2)</f>
        <v>0</v>
      </c>
      <c r="EB12" s="0" t="n">
        <f aca="false">IF(EA10=1,0,(EB6+EB7)/2)</f>
        <v>0</v>
      </c>
      <c r="EC12" s="0" t="n">
        <f aca="false">IF(EB10=1,0,(EC6+EC7)/2)</f>
        <v>0</v>
      </c>
      <c r="ED12" s="0" t="n">
        <f aca="false">IF(EC10=1,0,(ED6+ED7)/2)</f>
        <v>0</v>
      </c>
      <c r="EE12" s="0" t="n">
        <f aca="false">IF(ED10=1,0,(EE6+EE7)/2)</f>
        <v>0</v>
      </c>
      <c r="EF12" s="0" t="n">
        <f aca="false">IF(EE10=1,0,(EF6+EF7)/2)</f>
        <v>0</v>
      </c>
      <c r="EG12" s="0" t="n">
        <f aca="false">IF(EF10=1,0,(EG6+EG7)/2)</f>
        <v>0</v>
      </c>
      <c r="EH12" s="0" t="n">
        <f aca="false">IF(EG10=1,0,(EH6+EH7)/2)</f>
        <v>0</v>
      </c>
      <c r="EI12" s="0" t="n">
        <f aca="false">IF(EH10=1,0,(EI6+EI7)/2)</f>
        <v>0</v>
      </c>
      <c r="EJ12" s="0" t="n">
        <f aca="false">IF(EI10=1,0,(EJ6+EJ7)/2)</f>
        <v>0</v>
      </c>
      <c r="EK12" s="0" t="n">
        <f aca="false">IF(EJ10=1,0,(EK6+EK7)/2)</f>
        <v>0</v>
      </c>
      <c r="EL12" s="0" t="n">
        <f aca="false">IF(EK10=1,0,(EL6+EL7)/2)</f>
        <v>0</v>
      </c>
      <c r="EM12" s="0" t="n">
        <f aca="false">IF(EL10=1,0,(EM6+EM7)/2)</f>
        <v>0</v>
      </c>
      <c r="EN12" s="0" t="n">
        <f aca="false">IF(EM10=1,0,(EN6+EN7)/2)</f>
        <v>0</v>
      </c>
      <c r="EO12" s="0" t="n">
        <f aca="false">IF(EN10=1,0,(EO6+EO7)/2)</f>
        <v>0</v>
      </c>
      <c r="EP12" s="0" t="n">
        <f aca="false">IF(EO10=1,0,(EP6+EP7)/2)</f>
        <v>0</v>
      </c>
      <c r="EQ12" s="0" t="n">
        <f aca="false">IF(EP10=1,0,(EQ6+EQ7)/2)</f>
        <v>0</v>
      </c>
      <c r="ER12" s="0" t="n">
        <f aca="false">IF(EQ10=1,0,(ER6+ER7)/2)</f>
        <v>0</v>
      </c>
      <c r="ES12" s="0" t="n">
        <f aca="false">IF(ER10=1,0,(ES6+ES7)/2)</f>
        <v>0</v>
      </c>
      <c r="ET12" s="0" t="n">
        <f aca="false">IF(ES10=1,0,(ET6+ET7)/2)</f>
        <v>0</v>
      </c>
      <c r="EU12" s="0" t="n">
        <f aca="false">IF(ET10=1,0,(EU6+EU7)/2)</f>
        <v>0</v>
      </c>
      <c r="EV12" s="0" t="n">
        <f aca="false">IF(EU10=1,0,(EV6+EV7)/2)</f>
        <v>0</v>
      </c>
      <c r="EW12" s="0" t="n">
        <f aca="false">IF(EV10=1,0,(EW6+EW7)/2)</f>
        <v>0</v>
      </c>
      <c r="EX12" s="0" t="n">
        <f aca="false">IF(EW10=1,0,(EX6+EX7)/2)</f>
        <v>0</v>
      </c>
      <c r="EY12" s="0" t="n">
        <f aca="false">IF(EX10=1,0,(EY6+EY7)/2)</f>
        <v>0</v>
      </c>
      <c r="EZ12" s="0" t="n">
        <f aca="false">IF(EY10=1,0,(EZ6+EZ7)/2)</f>
        <v>0</v>
      </c>
      <c r="FA12" s="0" t="n">
        <f aca="false">IF(EZ10=1,0,(FA6+FA7)/2)</f>
        <v>0</v>
      </c>
      <c r="FB12" s="0" t="n">
        <f aca="false">IF(FA10=1,0,(FB6+FB7)/2)</f>
        <v>0</v>
      </c>
      <c r="FC12" s="0" t="n">
        <f aca="false">IF(FB10=1,0,(FC6+FC7)/2)</f>
        <v>0</v>
      </c>
      <c r="FD12" s="0" t="n">
        <f aca="false">IF(FC10=1,0,(FD6+FD7)/2)</f>
        <v>0</v>
      </c>
      <c r="FE12" s="0" t="n">
        <f aca="false">IF(FD10=1,0,(FE6+FE7)/2)</f>
        <v>0</v>
      </c>
      <c r="FF12" s="0" t="n">
        <f aca="false">IF(FE10=1,0,(FF6+FF7)/2)</f>
        <v>0</v>
      </c>
      <c r="FG12" s="0" t="n">
        <f aca="false">IF(FF10=1,0,(FG6+FG7)/2)</f>
        <v>0</v>
      </c>
      <c r="FH12" s="0" t="n">
        <f aca="false">IF(FG10=1,0,(FH6+FH7)/2)</f>
        <v>0</v>
      </c>
      <c r="FI12" s="0" t="n">
        <f aca="false">IF(FH10=1,0,(FI6+FI7)/2)</f>
        <v>0</v>
      </c>
      <c r="FJ12" s="0" t="n">
        <f aca="false">IF(FI10=1,0,(FJ6+FJ7)/2)</f>
        <v>0</v>
      </c>
      <c r="FK12" s="0" t="n">
        <f aca="false">IF(FJ10=1,0,(FK6+FK7)/2)</f>
        <v>0</v>
      </c>
      <c r="FL12" s="0" t="n">
        <f aca="false">IF(FK10=1,0,(FL6+FL7)/2)</f>
        <v>0</v>
      </c>
      <c r="FM12" s="0" t="n">
        <f aca="false">IF(FL10=1,0,(FM6+FM7)/2)</f>
        <v>0</v>
      </c>
      <c r="FN12" s="0" t="n">
        <f aca="false">IF(FM10=1,0,(FN6+FN7)/2)</f>
        <v>0</v>
      </c>
      <c r="FO12" s="0" t="n">
        <f aca="false">IF(FN10=1,0,(FO6+FO7)/2)</f>
        <v>0</v>
      </c>
      <c r="FP12" s="0" t="n">
        <f aca="false">IF(FO10=1,0,(FP6+FP7)/2)</f>
        <v>0</v>
      </c>
      <c r="FQ12" s="0" t="n">
        <f aca="false">IF(FP10=1,0,(FQ6+FQ7)/2)</f>
        <v>0</v>
      </c>
      <c r="FR12" s="0" t="n">
        <f aca="false">IF(FQ10=1,0,(FR6+FR7)/2)</f>
        <v>0</v>
      </c>
      <c r="FS12" s="0" t="n">
        <f aca="false">IF(FR10=1,0,(FS6+FS7)/2)</f>
        <v>0</v>
      </c>
      <c r="FT12" s="0" t="n">
        <f aca="false">IF(FS10=1,0,(FT6+FT7)/2)</f>
        <v>0</v>
      </c>
      <c r="FU12" s="0" t="n">
        <f aca="false">IF(FT10=1,0,(FU6+FU7)/2)</f>
        <v>0</v>
      </c>
      <c r="FV12" s="0" t="n">
        <f aca="false">IF(FU10=1,0,(FV6+FV7)/2)</f>
        <v>0</v>
      </c>
      <c r="FW12" s="0" t="n">
        <f aca="false">IF(FV10=1,0,(FW6+FW7)/2)</f>
        <v>0</v>
      </c>
      <c r="FX12" s="0" t="n">
        <f aca="false">IF(FW10=1,0,(FX6+FX7)/2)</f>
        <v>0</v>
      </c>
      <c r="FY12" s="0" t="n">
        <f aca="false">IF(FX10=1,0,(FY6+FY7)/2)</f>
        <v>0</v>
      </c>
      <c r="FZ12" s="0" t="n">
        <f aca="false">IF(FY10=1,0,(FZ6+FZ7)/2)</f>
        <v>0</v>
      </c>
      <c r="GA12" s="0" t="n">
        <f aca="false">IF(FZ10=1,0,(GA6+GA7)/2)</f>
        <v>0</v>
      </c>
      <c r="GB12" s="0" t="n">
        <f aca="false">IF(GA10=1,0,(GB6+GB7)/2)</f>
        <v>0</v>
      </c>
      <c r="GC12" s="0" t="n">
        <f aca="false">IF(GB10=1,0,(GC6+GC7)/2)</f>
        <v>0</v>
      </c>
      <c r="GD12" s="0" t="n">
        <f aca="false">IF(GC10=1,0,(GD6+GD7)/2)</f>
        <v>0</v>
      </c>
      <c r="GE12" s="0" t="n">
        <f aca="false">IF(GD10=1,0,(GE6+GE7)/2)</f>
        <v>0</v>
      </c>
      <c r="GF12" s="0" t="n">
        <f aca="false">IF(GE10=1,0,(GF6+GF7)/2)</f>
        <v>0</v>
      </c>
      <c r="GG12" s="0" t="n">
        <f aca="false">IF(GF10=1,0,(GG6+GG7)/2)</f>
        <v>0</v>
      </c>
      <c r="GH12" s="0" t="n">
        <f aca="false">IF(GG10=1,0,(GH6+GH7)/2)</f>
        <v>0</v>
      </c>
      <c r="GI12" s="0" t="n">
        <f aca="false">IF(GH10=1,0,(GI6+GI7)/2)</f>
        <v>0</v>
      </c>
      <c r="GJ12" s="0" t="n">
        <f aca="false">IF(GI10=1,0,(GJ6+GJ7)/2)</f>
        <v>0</v>
      </c>
      <c r="GK12" s="0" t="n">
        <f aca="false">IF(GJ10=1,0,(GK6+GK7)/2)</f>
        <v>0</v>
      </c>
      <c r="GL12" s="0" t="n">
        <f aca="false">IF(GK10=1,0,(GL6+GL7)/2)</f>
        <v>0</v>
      </c>
      <c r="GM12" s="0" t="n">
        <f aca="false">IF(GL10=1,0,(GM6+GM7)/2)</f>
        <v>0</v>
      </c>
      <c r="GN12" s="0" t="n">
        <f aca="false">IF(GM10=1,0,(GN6+GN7)/2)</f>
        <v>0</v>
      </c>
      <c r="GO12" s="0" t="n">
        <f aca="false">IF(GN10=1,0,(GO6+GO7)/2)</f>
        <v>0</v>
      </c>
      <c r="GP12" s="0" t="n">
        <f aca="false">IF(GO10=1,0,(GP6+GP7)/2)</f>
        <v>0</v>
      </c>
      <c r="GQ12" s="0" t="n">
        <f aca="false">IF(GP10=1,0,(GQ6+GQ7)/2)</f>
        <v>0</v>
      </c>
      <c r="GR12" s="0" t="n">
        <f aca="false">IF(GQ10=1,0,(GR6+GR7)/2)</f>
        <v>0</v>
      </c>
      <c r="GS12" s="0" t="n">
        <f aca="false">IF(GR10=1,0,(GS6+GS7)/2)</f>
        <v>0</v>
      </c>
      <c r="GT12" s="0" t="n">
        <f aca="false">IF(GS10=1,0,(GT6+GT7)/2)</f>
        <v>0</v>
      </c>
      <c r="GU12" s="0" t="n">
        <f aca="false">IF(GT10=1,0,(GU6+GU7)/2)</f>
        <v>0</v>
      </c>
      <c r="GV12" s="0" t="n">
        <f aca="false">IF(GU10=1,0,(GV6+GV7)/2)</f>
        <v>0</v>
      </c>
      <c r="GW12" s="0" t="n">
        <f aca="false">IF(GV10=1,0,(GW6+GW7)/2)</f>
        <v>0</v>
      </c>
      <c r="GX12" s="0" t="n">
        <f aca="false">IF(GW10=1,0,(GX6+GX7)/2)</f>
        <v>0</v>
      </c>
      <c r="GY12" s="0" t="n">
        <f aca="false">IF(GX10=1,0,(GY6+GY7)/2)</f>
        <v>0</v>
      </c>
      <c r="GZ12" s="0" t="n">
        <f aca="false">IF(GY10=1,0,(GZ6+GZ7)/2)</f>
        <v>0</v>
      </c>
      <c r="HA12" s="0" t="n">
        <f aca="false">IF(GZ10=1,0,(HA6+HA7)/2)</f>
        <v>0</v>
      </c>
      <c r="HB12" s="0" t="n">
        <f aca="false">IF(HA10=1,0,(HB6+HB7)/2)</f>
        <v>0</v>
      </c>
      <c r="HC12" s="0" t="n">
        <f aca="false">IF(HB10=1,0,(HC6+HC7)/2)</f>
        <v>0</v>
      </c>
      <c r="HD12" s="0" t="n">
        <f aca="false">IF(HC10=1,0,(HD6+HD7)/2)</f>
        <v>0</v>
      </c>
      <c r="HE12" s="0" t="n">
        <f aca="false">IF(HD10=1,0,(HE6+HE7)/2)</f>
        <v>0</v>
      </c>
      <c r="HF12" s="0" t="n">
        <f aca="false">IF(HE10=1,0,(HF6+HF7)/2)</f>
        <v>0</v>
      </c>
      <c r="HG12" s="0" t="n">
        <f aca="false">IF(HF10=1,0,(HG6+HG7)/2)</f>
        <v>0</v>
      </c>
      <c r="HH12" s="0" t="n">
        <f aca="false">IF(HG10=1,0,(HH6+HH7)/2)</f>
        <v>0</v>
      </c>
      <c r="HI12" s="0" t="n">
        <f aca="false">IF(HH10=1,0,(HI6+HI7)/2)</f>
        <v>0</v>
      </c>
      <c r="HJ12" s="0" t="n">
        <f aca="false">IF(HI10=1,0,(HJ6+HJ7)/2)</f>
        <v>0</v>
      </c>
      <c r="HK12" s="0" t="n">
        <f aca="false">IF(HJ10=1,0,(HK6+HK7)/2)</f>
        <v>0</v>
      </c>
      <c r="HL12" s="0" t="n">
        <f aca="false">IF(HK10=1,0,(HL6+HL7)/2)</f>
        <v>0</v>
      </c>
      <c r="HM12" s="0" t="n">
        <f aca="false">IF(HL10=1,0,(HM6+HM7)/2)</f>
        <v>0</v>
      </c>
      <c r="HN12" s="0" t="n">
        <f aca="false">IF(HM10=1,0,(HN6+HN7)/2)</f>
        <v>0</v>
      </c>
      <c r="HO12" s="0" t="n">
        <f aca="false">IF(HN10=1,0,(HO6+HO7)/2)</f>
        <v>0</v>
      </c>
      <c r="HP12" s="0" t="n">
        <f aca="false">IF(HO10=1,0,(HP6+HP7)/2)</f>
        <v>0</v>
      </c>
      <c r="HQ12" s="0" t="n">
        <f aca="false">IF(HP10=1,0,(HQ6+HQ7)/2)</f>
        <v>0</v>
      </c>
      <c r="HR12" s="0" t="n">
        <f aca="false">IF(HQ10=1,0,(HR6+HR7)/2)</f>
        <v>0</v>
      </c>
      <c r="HS12" s="0" t="n">
        <f aca="false">IF(HR10=1,0,(HS6+HS7)/2)</f>
        <v>0</v>
      </c>
      <c r="HT12" s="0" t="n">
        <f aca="false">IF(HS10=1,0,(HT6+HT7)/2)</f>
        <v>0</v>
      </c>
      <c r="HU12" s="0" t="n">
        <f aca="false">IF(HT10=1,0,(HU6+HU7)/2)</f>
        <v>0</v>
      </c>
      <c r="HV12" s="0" t="n">
        <f aca="false">IF(HU10=1,0,(HV6+HV7)/2)</f>
        <v>0</v>
      </c>
      <c r="HW12" s="0" t="n">
        <f aca="false">IF(HV10=1,0,(HW6+HW7)/2)</f>
        <v>0</v>
      </c>
      <c r="HX12" s="0" t="n">
        <f aca="false">IF(HW10=1,0,(HX6+HX7)/2)</f>
        <v>0</v>
      </c>
      <c r="HY12" s="0" t="n">
        <f aca="false">IF(HX10=1,0,(HY6+HY7)/2)</f>
        <v>0</v>
      </c>
      <c r="HZ12" s="0" t="n">
        <f aca="false">IF(HY10=1,0,(HZ6+HZ7)/2)</f>
        <v>0</v>
      </c>
      <c r="IA12" s="0" t="n">
        <f aca="false">IF(HZ10=1,0,(IA6+IA7)/2)</f>
        <v>0</v>
      </c>
      <c r="IB12" s="0" t="n">
        <f aca="false">IF(IA10=1,0,(IB6+IB7)/2)</f>
        <v>0</v>
      </c>
      <c r="IC12" s="0" t="n">
        <f aca="false">IF(IB10=1,0,(IC6+IC7)/2)</f>
        <v>0</v>
      </c>
      <c r="ID12" s="0" t="n">
        <f aca="false">IF(IC10=1,0,(ID6+ID7)/2)</f>
        <v>0</v>
      </c>
      <c r="IE12" s="0" t="n">
        <f aca="false">IF(ID10=1,0,(IE6+IE7)/2)</f>
        <v>0</v>
      </c>
      <c r="IF12" s="0" t="n">
        <f aca="false">IF(IE10=1,0,(IF6+IF7)/2)</f>
        <v>0</v>
      </c>
      <c r="IG12" s="0" t="n">
        <f aca="false">IF(IF10=1,0,(IG6+IG7)/2)</f>
        <v>0</v>
      </c>
      <c r="IH12" s="0" t="n">
        <f aca="false">IF(IG10=1,0,(IH6+IH7)/2)</f>
        <v>0</v>
      </c>
      <c r="II12" s="0" t="n">
        <f aca="false">IF(IH10=1,0,(II6+II7)/2)</f>
        <v>0</v>
      </c>
      <c r="IJ12" s="0" t="n">
        <f aca="false">IF(II10=1,0,(IJ6+IJ7)/2)</f>
        <v>0</v>
      </c>
      <c r="IK12" s="0" t="n">
        <f aca="false">IF(IJ10=1,0,(IK6+IK7)/2)</f>
        <v>0</v>
      </c>
      <c r="IL12" s="0" t="n">
        <f aca="false">IF(IK10=1,0,(IL6+IL7)/2)</f>
        <v>0</v>
      </c>
      <c r="IM12" s="0" t="n">
        <f aca="false">IF(IL10=1,0,(IM6+IM7)/2)</f>
        <v>0</v>
      </c>
      <c r="IN12" s="0" t="n">
        <f aca="false">IF(IM10=1,0,(IN6+IN7)/2)</f>
        <v>0</v>
      </c>
      <c r="IO12" s="0" t="n">
        <f aca="false">IF(IN10=1,0,(IO6+IO7)/2)</f>
        <v>0</v>
      </c>
      <c r="IP12" s="0" t="n">
        <f aca="false">IF(IO10=1,0,(IP6+IP7)/2)</f>
        <v>0</v>
      </c>
      <c r="IQ12" s="0" t="n">
        <f aca="false">IF(IP10=1,0,(IQ6+IQ7)/2)</f>
        <v>0</v>
      </c>
      <c r="IR12" s="0" t="n">
        <f aca="false">IF(IQ10=1,0,(IR6+IR7)/2)</f>
        <v>0</v>
      </c>
    </row>
    <row r="13" customFormat="false" ht="12.75" hidden="false" customHeight="false" outlineLevel="0" collapsed="false">
      <c r="A13" s="0" t="s">
        <v>50</v>
      </c>
      <c r="C13" s="0" t="n">
        <f aca="false">C12*C8</f>
        <v>4200</v>
      </c>
      <c r="D13" s="0" t="n">
        <f aca="false">D12*D8</f>
        <v>3500</v>
      </c>
      <c r="E13" s="0" t="n">
        <f aca="false">E12*E8</f>
        <v>9000</v>
      </c>
      <c r="F13" s="0" t="n">
        <f aca="false">F12*F8</f>
        <v>18000</v>
      </c>
      <c r="G13" s="0" t="n">
        <f aca="false">G12*G8</f>
        <v>3750</v>
      </c>
      <c r="H13" s="0" t="n">
        <f aca="false">H12*H8</f>
        <v>18000</v>
      </c>
      <c r="I13" s="0" t="n">
        <f aca="false">I12*I8</f>
        <v>49500</v>
      </c>
      <c r="J13" s="0" t="n">
        <f aca="false">J12*J8</f>
        <v>65000</v>
      </c>
      <c r="K13" s="0" t="n">
        <f aca="false">K12*K8</f>
        <v>38750</v>
      </c>
      <c r="L13" s="0" t="n">
        <f aca="false">L12*L8</f>
        <v>92500</v>
      </c>
      <c r="M13" s="0" t="n">
        <f aca="false">M12*M8</f>
        <v>22500</v>
      </c>
      <c r="N13" s="0" t="n">
        <f aca="false">N12*N8</f>
        <v>82500</v>
      </c>
      <c r="O13" s="0" t="n">
        <f aca="false">O12*O8</f>
        <v>0</v>
      </c>
      <c r="P13" s="0" t="n">
        <f aca="false">P12*P8</f>
        <v>0</v>
      </c>
      <c r="Q13" s="0" t="n">
        <f aca="false">Q12*Q8</f>
        <v>0</v>
      </c>
      <c r="R13" s="0" t="n">
        <f aca="false">R12*R8</f>
        <v>0</v>
      </c>
      <c r="S13" s="0" t="n">
        <f aca="false">S12*S8</f>
        <v>0</v>
      </c>
      <c r="T13" s="0" t="n">
        <f aca="false">T12*T8</f>
        <v>0</v>
      </c>
      <c r="U13" s="0" t="n">
        <f aca="false">U12*U8</f>
        <v>0</v>
      </c>
      <c r="V13" s="0" t="n">
        <f aca="false">V12*V8</f>
        <v>0</v>
      </c>
      <c r="W13" s="0" t="n">
        <f aca="false">W12*W8</f>
        <v>0</v>
      </c>
      <c r="X13" s="0" t="n">
        <f aca="false">X12*X8</f>
        <v>0</v>
      </c>
      <c r="Y13" s="0" t="n">
        <f aca="false">Y12*Y8</f>
        <v>0</v>
      </c>
      <c r="Z13" s="0" t="n">
        <f aca="false">Z12*Z8</f>
        <v>0</v>
      </c>
      <c r="AA13" s="0" t="n">
        <f aca="false">AA12*AA8</f>
        <v>0</v>
      </c>
      <c r="AB13" s="0" t="n">
        <f aca="false">AB12*AB8</f>
        <v>0</v>
      </c>
      <c r="AC13" s="0" t="n">
        <f aca="false">AC12*AC8</f>
        <v>0</v>
      </c>
      <c r="AD13" s="0" t="n">
        <f aca="false">AD12*AD8</f>
        <v>0</v>
      </c>
      <c r="AE13" s="0" t="n">
        <f aca="false">AE12*AE8</f>
        <v>0</v>
      </c>
      <c r="AF13" s="0" t="n">
        <f aca="false">AF12*AF8</f>
        <v>0</v>
      </c>
      <c r="AG13" s="0" t="n">
        <f aca="false">AG12*AG8</f>
        <v>0</v>
      </c>
      <c r="AH13" s="0" t="n">
        <f aca="false">AH12*AH8</f>
        <v>0</v>
      </c>
      <c r="AI13" s="0" t="n">
        <f aca="false">AI12*AI8</f>
        <v>0</v>
      </c>
      <c r="AJ13" s="0" t="n">
        <f aca="false">AJ12*AJ8</f>
        <v>0</v>
      </c>
      <c r="AK13" s="0" t="n">
        <f aca="false">AK12*AK8</f>
        <v>0</v>
      </c>
      <c r="AL13" s="0" t="n">
        <f aca="false">AL12*AL8</f>
        <v>0</v>
      </c>
      <c r="AM13" s="0" t="n">
        <f aca="false">AM12*AM8</f>
        <v>0</v>
      </c>
      <c r="AN13" s="0" t="n">
        <f aca="false">AN12*AN8</f>
        <v>0</v>
      </c>
      <c r="AO13" s="0" t="n">
        <f aca="false">AO12*AO8</f>
        <v>0</v>
      </c>
      <c r="AP13" s="0" t="n">
        <f aca="false">AP12*AP8</f>
        <v>0</v>
      </c>
      <c r="AQ13" s="0" t="n">
        <f aca="false">AQ12*AQ8</f>
        <v>0</v>
      </c>
      <c r="AR13" s="0" t="n">
        <f aca="false">AR12*AR8</f>
        <v>0</v>
      </c>
      <c r="AS13" s="0" t="n">
        <f aca="false">AS12*AS8</f>
        <v>0</v>
      </c>
      <c r="AT13" s="0" t="n">
        <f aca="false">AT12*AT8</f>
        <v>0</v>
      </c>
      <c r="AU13" s="0" t="n">
        <f aca="false">AU12*AU8</f>
        <v>0</v>
      </c>
      <c r="AV13" s="0" t="n">
        <f aca="false">AV12*AV8</f>
        <v>0</v>
      </c>
      <c r="AW13" s="0" t="n">
        <f aca="false">AW12*AW8</f>
        <v>0</v>
      </c>
      <c r="AX13" s="0" t="n">
        <f aca="false">AX12*AX8</f>
        <v>0</v>
      </c>
      <c r="AY13" s="0" t="n">
        <f aca="false">AY12*AY8</f>
        <v>0</v>
      </c>
      <c r="AZ13" s="0" t="n">
        <f aca="false">AZ12*AZ8</f>
        <v>0</v>
      </c>
      <c r="BA13" s="0" t="n">
        <f aca="false">BA12*BA8</f>
        <v>0</v>
      </c>
      <c r="BB13" s="0" t="n">
        <f aca="false">BB12*BB8</f>
        <v>0</v>
      </c>
      <c r="BC13" s="0" t="n">
        <f aca="false">BC12*BC8</f>
        <v>0</v>
      </c>
      <c r="BD13" s="0" t="n">
        <f aca="false">BD12*BD8</f>
        <v>0</v>
      </c>
      <c r="BE13" s="0" t="n">
        <f aca="false">BE12*BE8</f>
        <v>0</v>
      </c>
      <c r="BF13" s="0" t="n">
        <f aca="false">BF12*BF8</f>
        <v>0</v>
      </c>
      <c r="BG13" s="0" t="n">
        <f aca="false">BG12*BG8</f>
        <v>0</v>
      </c>
      <c r="BH13" s="0" t="n">
        <f aca="false">BH12*BH8</f>
        <v>0</v>
      </c>
      <c r="BI13" s="0" t="n">
        <f aca="false">BI12*BI8</f>
        <v>0</v>
      </c>
      <c r="BJ13" s="0" t="n">
        <f aca="false">BJ12*BJ8</f>
        <v>0</v>
      </c>
      <c r="BK13" s="0" t="n">
        <f aca="false">BK12*BK8</f>
        <v>0</v>
      </c>
      <c r="BL13" s="0" t="n">
        <f aca="false">BL12*BL8</f>
        <v>0</v>
      </c>
      <c r="BM13" s="0" t="n">
        <f aca="false">BM12*BM8</f>
        <v>0</v>
      </c>
      <c r="BN13" s="0" t="n">
        <f aca="false">BN12*BN8</f>
        <v>0</v>
      </c>
      <c r="BO13" s="0" t="n">
        <f aca="false">BO12*BO8</f>
        <v>0</v>
      </c>
      <c r="BP13" s="0" t="n">
        <f aca="false">BP12*BP8</f>
        <v>0</v>
      </c>
      <c r="BQ13" s="0" t="n">
        <f aca="false">BQ12*BQ8</f>
        <v>0</v>
      </c>
      <c r="BR13" s="0" t="n">
        <f aca="false">BR12*BR8</f>
        <v>0</v>
      </c>
      <c r="BS13" s="0" t="n">
        <f aca="false">BS12*BS8</f>
        <v>0</v>
      </c>
      <c r="BT13" s="0" t="n">
        <f aca="false">BT12*BT8</f>
        <v>0</v>
      </c>
      <c r="BU13" s="0" t="n">
        <f aca="false">BU12*BU8</f>
        <v>0</v>
      </c>
      <c r="BV13" s="0" t="n">
        <f aca="false">BV12*BV8</f>
        <v>0</v>
      </c>
      <c r="BW13" s="0" t="n">
        <f aca="false">BW12*BW8</f>
        <v>0</v>
      </c>
      <c r="BX13" s="0" t="n">
        <f aca="false">BX12*BX8</f>
        <v>0</v>
      </c>
      <c r="BY13" s="0" t="n">
        <f aca="false">BY12*BY8</f>
        <v>0</v>
      </c>
      <c r="BZ13" s="0" t="n">
        <f aca="false">BZ12*BZ8</f>
        <v>0</v>
      </c>
      <c r="CA13" s="0" t="n">
        <f aca="false">CA12*CA8</f>
        <v>0</v>
      </c>
      <c r="CB13" s="0" t="n">
        <f aca="false">CB12*CB8</f>
        <v>0</v>
      </c>
      <c r="CC13" s="0" t="n">
        <f aca="false">CC12*CC8</f>
        <v>0</v>
      </c>
      <c r="CD13" s="0" t="n">
        <f aca="false">CD12*CD8</f>
        <v>0</v>
      </c>
      <c r="CE13" s="0" t="n">
        <f aca="false">CE12*CE8</f>
        <v>0</v>
      </c>
      <c r="CF13" s="0" t="n">
        <f aca="false">CF12*CF8</f>
        <v>0</v>
      </c>
      <c r="CG13" s="0" t="n">
        <f aca="false">CG12*CG8</f>
        <v>0</v>
      </c>
      <c r="CH13" s="0" t="n">
        <f aca="false">CH12*CH8</f>
        <v>0</v>
      </c>
      <c r="CI13" s="0" t="n">
        <f aca="false">CI12*CI8</f>
        <v>0</v>
      </c>
      <c r="CJ13" s="0" t="n">
        <f aca="false">CJ12*CJ8</f>
        <v>0</v>
      </c>
      <c r="CK13" s="0" t="n">
        <f aca="false">CK12*CK8</f>
        <v>0</v>
      </c>
      <c r="CL13" s="0" t="n">
        <f aca="false">CL12*CL8</f>
        <v>0</v>
      </c>
      <c r="CM13" s="0" t="n">
        <f aca="false">CM12*CM8</f>
        <v>0</v>
      </c>
      <c r="CN13" s="0" t="n">
        <f aca="false">CN12*CN8</f>
        <v>0</v>
      </c>
      <c r="CO13" s="0" t="n">
        <f aca="false">CO12*CO8</f>
        <v>0</v>
      </c>
      <c r="CP13" s="0" t="n">
        <f aca="false">CP12*CP8</f>
        <v>0</v>
      </c>
      <c r="CQ13" s="0" t="n">
        <f aca="false">CQ12*CQ8</f>
        <v>0</v>
      </c>
      <c r="CR13" s="0" t="n">
        <f aca="false">CR12*CR8</f>
        <v>0</v>
      </c>
      <c r="CS13" s="0" t="n">
        <f aca="false">CS12*CS8</f>
        <v>0</v>
      </c>
      <c r="CT13" s="0" t="n">
        <f aca="false">CT12*CT8</f>
        <v>0</v>
      </c>
      <c r="CU13" s="0" t="n">
        <f aca="false">CU12*CU8</f>
        <v>0</v>
      </c>
      <c r="CV13" s="0" t="n">
        <f aca="false">CV12*CV8</f>
        <v>0</v>
      </c>
      <c r="CW13" s="0" t="n">
        <f aca="false">CW12*CW8</f>
        <v>0</v>
      </c>
      <c r="CX13" s="0" t="n">
        <f aca="false">CX12*CX8</f>
        <v>0</v>
      </c>
      <c r="CY13" s="0" t="n">
        <f aca="false">CY12*CY8</f>
        <v>0</v>
      </c>
      <c r="CZ13" s="0" t="n">
        <f aca="false">CZ12*CZ8</f>
        <v>0</v>
      </c>
      <c r="DA13" s="0" t="n">
        <f aca="false">DA12*DA8</f>
        <v>0</v>
      </c>
      <c r="DB13" s="0" t="n">
        <f aca="false">DB12*DB8</f>
        <v>0</v>
      </c>
      <c r="DC13" s="0" t="n">
        <f aca="false">DC12*DC8</f>
        <v>0</v>
      </c>
      <c r="DD13" s="0" t="n">
        <f aca="false">DD12*DD8</f>
        <v>0</v>
      </c>
      <c r="DE13" s="0" t="n">
        <f aca="false">DE12*DE8</f>
        <v>0</v>
      </c>
      <c r="DF13" s="0" t="n">
        <f aca="false">DF12*DF8</f>
        <v>0</v>
      </c>
      <c r="DG13" s="0" t="n">
        <f aca="false">DG12*DG8</f>
        <v>0</v>
      </c>
      <c r="DH13" s="0" t="n">
        <f aca="false">DH12*DH8</f>
        <v>0</v>
      </c>
      <c r="DI13" s="0" t="n">
        <f aca="false">DI12*DI8</f>
        <v>0</v>
      </c>
      <c r="DJ13" s="0" t="n">
        <f aca="false">DJ12*DJ8</f>
        <v>0</v>
      </c>
      <c r="DK13" s="0" t="n">
        <f aca="false">DK12*DK8</f>
        <v>0</v>
      </c>
      <c r="DL13" s="0" t="n">
        <f aca="false">DL12*DL8</f>
        <v>0</v>
      </c>
      <c r="DM13" s="0" t="n">
        <f aca="false">DM12*DM8</f>
        <v>0</v>
      </c>
      <c r="DN13" s="0" t="n">
        <f aca="false">DN12*DN8</f>
        <v>0</v>
      </c>
      <c r="DO13" s="0" t="n">
        <f aca="false">DO12*DO8</f>
        <v>0</v>
      </c>
      <c r="DP13" s="0" t="n">
        <f aca="false">DP12*DP8</f>
        <v>0</v>
      </c>
      <c r="DQ13" s="0" t="n">
        <f aca="false">DQ12*DQ8</f>
        <v>0</v>
      </c>
      <c r="DR13" s="0" t="n">
        <f aca="false">DR12*DR8</f>
        <v>0</v>
      </c>
      <c r="DS13" s="0" t="n">
        <f aca="false">DS12*DS8</f>
        <v>0</v>
      </c>
      <c r="DT13" s="0" t="n">
        <f aca="false">DT12*DT8</f>
        <v>0</v>
      </c>
      <c r="DU13" s="0" t="n">
        <f aca="false">DU12*DU8</f>
        <v>0</v>
      </c>
      <c r="DV13" s="0" t="n">
        <f aca="false">DV12*DV8</f>
        <v>0</v>
      </c>
      <c r="DW13" s="0" t="n">
        <f aca="false">DW12*DW8</f>
        <v>0</v>
      </c>
      <c r="DX13" s="0" t="n">
        <f aca="false">DX12*DX8</f>
        <v>0</v>
      </c>
      <c r="DY13" s="0" t="n">
        <f aca="false">DY12*DY8</f>
        <v>0</v>
      </c>
      <c r="DZ13" s="0" t="n">
        <f aca="false">DZ12*DZ8</f>
        <v>0</v>
      </c>
      <c r="EA13" s="0" t="n">
        <f aca="false">EA12*EA8</f>
        <v>0</v>
      </c>
      <c r="EB13" s="0" t="n">
        <f aca="false">EB12*EB8</f>
        <v>0</v>
      </c>
      <c r="EC13" s="0" t="n">
        <f aca="false">EC12*EC8</f>
        <v>0</v>
      </c>
      <c r="ED13" s="0" t="n">
        <f aca="false">ED12*ED8</f>
        <v>0</v>
      </c>
      <c r="EE13" s="0" t="n">
        <f aca="false">EE12*EE8</f>
        <v>0</v>
      </c>
      <c r="EF13" s="0" t="n">
        <f aca="false">EF12*EF8</f>
        <v>0</v>
      </c>
      <c r="EG13" s="0" t="n">
        <f aca="false">EG12*EG8</f>
        <v>0</v>
      </c>
      <c r="EH13" s="0" t="n">
        <f aca="false">EH12*EH8</f>
        <v>0</v>
      </c>
      <c r="EI13" s="0" t="n">
        <f aca="false">EI12*EI8</f>
        <v>0</v>
      </c>
      <c r="EJ13" s="0" t="n">
        <f aca="false">EJ12*EJ8</f>
        <v>0</v>
      </c>
      <c r="EK13" s="0" t="n">
        <f aca="false">EK12*EK8</f>
        <v>0</v>
      </c>
      <c r="EL13" s="0" t="n">
        <f aca="false">EL12*EL8</f>
        <v>0</v>
      </c>
      <c r="EM13" s="0" t="n">
        <f aca="false">EM12*EM8</f>
        <v>0</v>
      </c>
      <c r="EN13" s="0" t="n">
        <f aca="false">EN12*EN8</f>
        <v>0</v>
      </c>
      <c r="EO13" s="0" t="n">
        <f aca="false">EO12*EO8</f>
        <v>0</v>
      </c>
      <c r="EP13" s="0" t="n">
        <f aca="false">EP12*EP8</f>
        <v>0</v>
      </c>
      <c r="EQ13" s="0" t="n">
        <f aca="false">EQ12*EQ8</f>
        <v>0</v>
      </c>
      <c r="ER13" s="0" t="n">
        <f aca="false">ER12*ER8</f>
        <v>0</v>
      </c>
      <c r="ES13" s="0" t="n">
        <f aca="false">ES12*ES8</f>
        <v>0</v>
      </c>
      <c r="ET13" s="0" t="n">
        <f aca="false">ET12*ET8</f>
        <v>0</v>
      </c>
      <c r="EU13" s="0" t="n">
        <f aca="false">EU12*EU8</f>
        <v>0</v>
      </c>
      <c r="EV13" s="0" t="n">
        <f aca="false">EV12*EV8</f>
        <v>0</v>
      </c>
      <c r="EW13" s="0" t="n">
        <f aca="false">EW12*EW8</f>
        <v>0</v>
      </c>
      <c r="EX13" s="0" t="n">
        <f aca="false">EX12*EX8</f>
        <v>0</v>
      </c>
      <c r="EY13" s="0" t="n">
        <f aca="false">EY12*EY8</f>
        <v>0</v>
      </c>
      <c r="EZ13" s="0" t="n">
        <f aca="false">EZ12*EZ8</f>
        <v>0</v>
      </c>
      <c r="FA13" s="0" t="n">
        <f aca="false">FA12*FA8</f>
        <v>0</v>
      </c>
      <c r="FB13" s="0" t="n">
        <f aca="false">FB12*FB8</f>
        <v>0</v>
      </c>
      <c r="FC13" s="0" t="n">
        <f aca="false">FC12*FC8</f>
        <v>0</v>
      </c>
      <c r="FD13" s="0" t="n">
        <f aca="false">FD12*FD8</f>
        <v>0</v>
      </c>
      <c r="FE13" s="0" t="n">
        <f aca="false">FE12*FE8</f>
        <v>0</v>
      </c>
      <c r="FF13" s="0" t="n">
        <f aca="false">FF12*FF8</f>
        <v>0</v>
      </c>
      <c r="FG13" s="0" t="n">
        <f aca="false">FG12*FG8</f>
        <v>0</v>
      </c>
      <c r="FH13" s="0" t="n">
        <f aca="false">FH12*FH8</f>
        <v>0</v>
      </c>
      <c r="FI13" s="0" t="n">
        <f aca="false">FI12*FI8</f>
        <v>0</v>
      </c>
      <c r="FJ13" s="0" t="n">
        <f aca="false">FJ12*FJ8</f>
        <v>0</v>
      </c>
      <c r="FK13" s="0" t="n">
        <f aca="false">FK12*FK8</f>
        <v>0</v>
      </c>
      <c r="FL13" s="0" t="n">
        <f aca="false">FL12*FL8</f>
        <v>0</v>
      </c>
      <c r="FM13" s="0" t="n">
        <f aca="false">FM12*FM8</f>
        <v>0</v>
      </c>
      <c r="FN13" s="0" t="n">
        <f aca="false">FN12*FN8</f>
        <v>0</v>
      </c>
      <c r="FO13" s="0" t="n">
        <f aca="false">FO12*FO8</f>
        <v>0</v>
      </c>
      <c r="FP13" s="0" t="n">
        <f aca="false">FP12*FP8</f>
        <v>0</v>
      </c>
      <c r="FQ13" s="0" t="n">
        <f aca="false">FQ12*FQ8</f>
        <v>0</v>
      </c>
      <c r="FR13" s="0" t="n">
        <f aca="false">FR12*FR8</f>
        <v>0</v>
      </c>
      <c r="FS13" s="0" t="n">
        <f aca="false">FS12*FS8</f>
        <v>0</v>
      </c>
      <c r="FT13" s="0" t="n">
        <f aca="false">FT12*FT8</f>
        <v>0</v>
      </c>
      <c r="FU13" s="0" t="n">
        <f aca="false">FU12*FU8</f>
        <v>0</v>
      </c>
      <c r="FV13" s="0" t="n">
        <f aca="false">FV12*FV8</f>
        <v>0</v>
      </c>
      <c r="FW13" s="0" t="n">
        <f aca="false">FW12*FW8</f>
        <v>0</v>
      </c>
      <c r="FX13" s="0" t="n">
        <f aca="false">FX12*FX8</f>
        <v>0</v>
      </c>
      <c r="FY13" s="0" t="n">
        <f aca="false">FY12*FY8</f>
        <v>0</v>
      </c>
      <c r="FZ13" s="0" t="n">
        <f aca="false">FZ12*FZ8</f>
        <v>0</v>
      </c>
      <c r="GA13" s="0" t="n">
        <f aca="false">GA12*GA8</f>
        <v>0</v>
      </c>
      <c r="GB13" s="0" t="n">
        <f aca="false">GB12*GB8</f>
        <v>0</v>
      </c>
      <c r="GC13" s="0" t="n">
        <f aca="false">GC12*GC8</f>
        <v>0</v>
      </c>
      <c r="GD13" s="0" t="n">
        <f aca="false">GD12*GD8</f>
        <v>0</v>
      </c>
      <c r="GE13" s="0" t="n">
        <f aca="false">GE12*GE8</f>
        <v>0</v>
      </c>
      <c r="GF13" s="0" t="n">
        <f aca="false">GF12*GF8</f>
        <v>0</v>
      </c>
      <c r="GG13" s="0" t="n">
        <f aca="false">GG12*GG8</f>
        <v>0</v>
      </c>
      <c r="GH13" s="0" t="n">
        <f aca="false">GH12*GH8</f>
        <v>0</v>
      </c>
      <c r="GI13" s="0" t="n">
        <f aca="false">GI12*GI8</f>
        <v>0</v>
      </c>
      <c r="GJ13" s="0" t="n">
        <f aca="false">GJ12*GJ8</f>
        <v>0</v>
      </c>
      <c r="GK13" s="0" t="n">
        <f aca="false">GK12*GK8</f>
        <v>0</v>
      </c>
      <c r="GL13" s="0" t="n">
        <f aca="false">GL12*GL8</f>
        <v>0</v>
      </c>
      <c r="GM13" s="0" t="n">
        <f aca="false">GM12*GM8</f>
        <v>0</v>
      </c>
      <c r="GN13" s="0" t="n">
        <f aca="false">GN12*GN8</f>
        <v>0</v>
      </c>
      <c r="GO13" s="0" t="n">
        <f aca="false">GO12*GO8</f>
        <v>0</v>
      </c>
      <c r="GP13" s="0" t="n">
        <f aca="false">GP12*GP8</f>
        <v>0</v>
      </c>
      <c r="GQ13" s="0" t="n">
        <f aca="false">GQ12*GQ8</f>
        <v>0</v>
      </c>
      <c r="GR13" s="0" t="n">
        <f aca="false">GR12*GR8</f>
        <v>0</v>
      </c>
      <c r="GS13" s="0" t="n">
        <f aca="false">GS12*GS8</f>
        <v>0</v>
      </c>
      <c r="GT13" s="0" t="n">
        <f aca="false">GT12*GT8</f>
        <v>0</v>
      </c>
      <c r="GU13" s="0" t="n">
        <f aca="false">GU12*GU8</f>
        <v>0</v>
      </c>
      <c r="GV13" s="0" t="n">
        <f aca="false">GV12*GV8</f>
        <v>0</v>
      </c>
      <c r="GW13" s="0" t="n">
        <f aca="false">GW12*GW8</f>
        <v>0</v>
      </c>
      <c r="GX13" s="0" t="n">
        <f aca="false">GX12*GX8</f>
        <v>0</v>
      </c>
      <c r="GY13" s="0" t="n">
        <f aca="false">GY12*GY8</f>
        <v>0</v>
      </c>
      <c r="GZ13" s="0" t="n">
        <f aca="false">GZ12*GZ8</f>
        <v>0</v>
      </c>
      <c r="HA13" s="0" t="n">
        <f aca="false">HA12*HA8</f>
        <v>0</v>
      </c>
      <c r="HB13" s="0" t="n">
        <f aca="false">HB12*HB8</f>
        <v>0</v>
      </c>
      <c r="HC13" s="0" t="n">
        <f aca="false">HC12*HC8</f>
        <v>0</v>
      </c>
      <c r="HD13" s="0" t="n">
        <f aca="false">HD12*HD8</f>
        <v>0</v>
      </c>
      <c r="HE13" s="0" t="n">
        <f aca="false">HE12*HE8</f>
        <v>0</v>
      </c>
      <c r="HF13" s="0" t="n">
        <f aca="false">HF12*HF8</f>
        <v>0</v>
      </c>
      <c r="HG13" s="0" t="n">
        <f aca="false">HG12*HG8</f>
        <v>0</v>
      </c>
      <c r="HH13" s="0" t="n">
        <f aca="false">HH12*HH8</f>
        <v>0</v>
      </c>
      <c r="HI13" s="0" t="n">
        <f aca="false">HI12*HI8</f>
        <v>0</v>
      </c>
      <c r="HJ13" s="0" t="n">
        <f aca="false">HJ12*HJ8</f>
        <v>0</v>
      </c>
      <c r="HK13" s="0" t="n">
        <f aca="false">HK12*HK8</f>
        <v>0</v>
      </c>
      <c r="HL13" s="0" t="n">
        <f aca="false">HL12*HL8</f>
        <v>0</v>
      </c>
      <c r="HM13" s="0" t="n">
        <f aca="false">HM12*HM8</f>
        <v>0</v>
      </c>
      <c r="HN13" s="0" t="n">
        <f aca="false">HN12*HN8</f>
        <v>0</v>
      </c>
      <c r="HO13" s="0" t="n">
        <f aca="false">HO12*HO8</f>
        <v>0</v>
      </c>
      <c r="HP13" s="0" t="n">
        <f aca="false">HP12*HP8</f>
        <v>0</v>
      </c>
      <c r="HQ13" s="0" t="n">
        <f aca="false">HQ12*HQ8</f>
        <v>0</v>
      </c>
      <c r="HR13" s="0" t="n">
        <f aca="false">HR12*HR8</f>
        <v>0</v>
      </c>
      <c r="HS13" s="0" t="n">
        <f aca="false">HS12*HS8</f>
        <v>0</v>
      </c>
      <c r="HT13" s="0" t="n">
        <f aca="false">HT12*HT8</f>
        <v>0</v>
      </c>
      <c r="HU13" s="0" t="n">
        <f aca="false">HU12*HU8</f>
        <v>0</v>
      </c>
      <c r="HV13" s="0" t="n">
        <f aca="false">HV12*HV8</f>
        <v>0</v>
      </c>
      <c r="HW13" s="0" t="n">
        <f aca="false">HW12*HW8</f>
        <v>0</v>
      </c>
      <c r="HX13" s="0" t="n">
        <f aca="false">HX12*HX8</f>
        <v>0</v>
      </c>
      <c r="HY13" s="0" t="n">
        <f aca="false">HY12*HY8</f>
        <v>0</v>
      </c>
      <c r="HZ13" s="0" t="n">
        <f aca="false">HZ12*HZ8</f>
        <v>0</v>
      </c>
      <c r="IA13" s="0" t="n">
        <f aca="false">IA12*IA8</f>
        <v>0</v>
      </c>
      <c r="IB13" s="0" t="n">
        <f aca="false">IB12*IB8</f>
        <v>0</v>
      </c>
      <c r="IC13" s="0" t="n">
        <f aca="false">IC12*IC8</f>
        <v>0</v>
      </c>
      <c r="ID13" s="0" t="n">
        <f aca="false">ID12*ID8</f>
        <v>0</v>
      </c>
      <c r="IE13" s="0" t="n">
        <f aca="false">IE12*IE8</f>
        <v>0</v>
      </c>
      <c r="IF13" s="0" t="n">
        <f aca="false">IF12*IF8</f>
        <v>0</v>
      </c>
      <c r="IG13" s="0" t="n">
        <f aca="false">IG12*IG8</f>
        <v>0</v>
      </c>
      <c r="IH13" s="0" t="n">
        <f aca="false">IH12*IH8</f>
        <v>0</v>
      </c>
      <c r="II13" s="0" t="n">
        <f aca="false">II12*II8</f>
        <v>0</v>
      </c>
      <c r="IJ13" s="0" t="n">
        <f aca="false">IJ12*IJ8</f>
        <v>0</v>
      </c>
      <c r="IK13" s="0" t="n">
        <f aca="false">IK12*IK8</f>
        <v>0</v>
      </c>
      <c r="IL13" s="0" t="n">
        <f aca="false">IL12*IL8</f>
        <v>0</v>
      </c>
      <c r="IM13" s="0" t="n">
        <f aca="false">IM12*IM8</f>
        <v>0</v>
      </c>
      <c r="IN13" s="0" t="n">
        <f aca="false">IN12*IN8</f>
        <v>0</v>
      </c>
      <c r="IO13" s="0" t="n">
        <f aca="false">IO12*IO8</f>
        <v>0</v>
      </c>
      <c r="IP13" s="0" t="n">
        <f aca="false">IP12*IP8</f>
        <v>0</v>
      </c>
      <c r="IQ13" s="0" t="n">
        <f aca="false">IQ12*IQ8</f>
        <v>0</v>
      </c>
      <c r="IR13" s="0" t="n">
        <f aca="false">IR12*IR8</f>
        <v>0</v>
      </c>
    </row>
    <row r="14" customFormat="false" ht="12.75" hidden="false" customHeight="false" outlineLevel="0" collapsed="false">
      <c r="A14" s="0" t="s">
        <v>51</v>
      </c>
      <c r="C14" s="0" t="n">
        <f aca="false">C13*C12</f>
        <v>840000</v>
      </c>
      <c r="D14" s="0" t="n">
        <f aca="false">D13*D12</f>
        <v>1225000</v>
      </c>
      <c r="E14" s="0" t="n">
        <f aca="false">E13*E12</f>
        <v>4050000</v>
      </c>
      <c r="F14" s="0" t="n">
        <f aca="false">F13*F12</f>
        <v>10800000</v>
      </c>
      <c r="G14" s="0" t="n">
        <f aca="false">G13*G12</f>
        <v>2812500</v>
      </c>
      <c r="H14" s="0" t="n">
        <f aca="false">H13*H12</f>
        <v>16200000</v>
      </c>
      <c r="I14" s="0" t="n">
        <f aca="false">I13*I12</f>
        <v>54450000</v>
      </c>
      <c r="J14" s="0" t="n">
        <f aca="false">J13*J12</f>
        <v>84500000</v>
      </c>
      <c r="K14" s="0" t="n">
        <f aca="false">K13*K12</f>
        <v>60062500</v>
      </c>
      <c r="L14" s="0" t="n">
        <f aca="false">L13*L12</f>
        <v>171125000</v>
      </c>
      <c r="M14" s="0" t="n">
        <f aca="false">M13*M12</f>
        <v>50625000</v>
      </c>
      <c r="N14" s="0" t="n">
        <f aca="false">N13*N12</f>
        <v>226875000</v>
      </c>
      <c r="O14" s="0" t="n">
        <f aca="false">O13*O12</f>
        <v>0</v>
      </c>
      <c r="P14" s="0" t="n">
        <f aca="false">P13*P12</f>
        <v>0</v>
      </c>
      <c r="Q14" s="0" t="n">
        <f aca="false">Q13*Q12</f>
        <v>0</v>
      </c>
      <c r="R14" s="0" t="n">
        <f aca="false">R13*R12</f>
        <v>0</v>
      </c>
      <c r="S14" s="0" t="n">
        <f aca="false">S13*S12</f>
        <v>0</v>
      </c>
      <c r="T14" s="0" t="n">
        <f aca="false">T13*T12</f>
        <v>0</v>
      </c>
      <c r="U14" s="0" t="n">
        <f aca="false">U13*U12</f>
        <v>0</v>
      </c>
      <c r="V14" s="0" t="n">
        <f aca="false">V13*V12</f>
        <v>0</v>
      </c>
      <c r="W14" s="0" t="n">
        <f aca="false">W13*W12</f>
        <v>0</v>
      </c>
      <c r="X14" s="0" t="n">
        <f aca="false">X13*X12</f>
        <v>0</v>
      </c>
      <c r="Y14" s="0" t="n">
        <f aca="false">Y13*Y12</f>
        <v>0</v>
      </c>
      <c r="Z14" s="0" t="n">
        <f aca="false">Z13*Z12</f>
        <v>0</v>
      </c>
      <c r="AA14" s="0" t="n">
        <f aca="false">AA13*AA12</f>
        <v>0</v>
      </c>
      <c r="AB14" s="0" t="n">
        <f aca="false">AB13*AB12</f>
        <v>0</v>
      </c>
      <c r="AC14" s="0" t="n">
        <f aca="false">AC13*AC12</f>
        <v>0</v>
      </c>
      <c r="AD14" s="0" t="n">
        <f aca="false">AD13*AD12</f>
        <v>0</v>
      </c>
      <c r="AE14" s="0" t="n">
        <f aca="false">AE13*AE12</f>
        <v>0</v>
      </c>
      <c r="AF14" s="0" t="n">
        <f aca="false">AF13*AF12</f>
        <v>0</v>
      </c>
      <c r="AG14" s="0" t="n">
        <f aca="false">AG13*AG12</f>
        <v>0</v>
      </c>
      <c r="AH14" s="0" t="n">
        <f aca="false">AH13*AH12</f>
        <v>0</v>
      </c>
      <c r="AI14" s="0" t="n">
        <f aca="false">AI13*AI12</f>
        <v>0</v>
      </c>
      <c r="AJ14" s="0" t="n">
        <f aca="false">AJ13*AJ12</f>
        <v>0</v>
      </c>
      <c r="AK14" s="0" t="n">
        <f aca="false">AK13*AK12</f>
        <v>0</v>
      </c>
      <c r="AL14" s="0" t="n">
        <f aca="false">AL13*AL12</f>
        <v>0</v>
      </c>
      <c r="AM14" s="0" t="n">
        <f aca="false">AM13*AM12</f>
        <v>0</v>
      </c>
      <c r="AN14" s="0" t="n">
        <f aca="false">AN13*AN12</f>
        <v>0</v>
      </c>
      <c r="AO14" s="0" t="n">
        <f aca="false">AO13*AO12</f>
        <v>0</v>
      </c>
      <c r="AP14" s="0" t="n">
        <f aca="false">AP13*AP12</f>
        <v>0</v>
      </c>
      <c r="AQ14" s="0" t="n">
        <f aca="false">AQ13*AQ12</f>
        <v>0</v>
      </c>
      <c r="AR14" s="0" t="n">
        <f aca="false">AR13*AR12</f>
        <v>0</v>
      </c>
      <c r="AS14" s="0" t="n">
        <f aca="false">AS13*AS12</f>
        <v>0</v>
      </c>
      <c r="AT14" s="0" t="n">
        <f aca="false">AT13*AT12</f>
        <v>0</v>
      </c>
      <c r="AU14" s="0" t="n">
        <f aca="false">AU13*AU12</f>
        <v>0</v>
      </c>
      <c r="AV14" s="0" t="n">
        <f aca="false">AV13*AV12</f>
        <v>0</v>
      </c>
      <c r="AW14" s="0" t="n">
        <f aca="false">AW13*AW12</f>
        <v>0</v>
      </c>
      <c r="AX14" s="0" t="n">
        <f aca="false">AX13*AX12</f>
        <v>0</v>
      </c>
      <c r="AY14" s="0" t="n">
        <f aca="false">AY13*AY12</f>
        <v>0</v>
      </c>
      <c r="AZ14" s="0" t="n">
        <f aca="false">AZ13*AZ12</f>
        <v>0</v>
      </c>
      <c r="BA14" s="0" t="n">
        <f aca="false">BA13*BA12</f>
        <v>0</v>
      </c>
      <c r="BB14" s="0" t="n">
        <f aca="false">BB13*BB12</f>
        <v>0</v>
      </c>
      <c r="BC14" s="0" t="n">
        <f aca="false">BC13*BC12</f>
        <v>0</v>
      </c>
      <c r="BD14" s="0" t="n">
        <f aca="false">BD13*BD12</f>
        <v>0</v>
      </c>
      <c r="BE14" s="0" t="n">
        <f aca="false">BE13*BE12</f>
        <v>0</v>
      </c>
      <c r="BF14" s="0" t="n">
        <f aca="false">BF13*BF12</f>
        <v>0</v>
      </c>
      <c r="BG14" s="0" t="n">
        <f aca="false">BG13*BG12</f>
        <v>0</v>
      </c>
      <c r="BH14" s="0" t="n">
        <f aca="false">BH13*BH12</f>
        <v>0</v>
      </c>
      <c r="BI14" s="0" t="n">
        <f aca="false">BI13*BI12</f>
        <v>0</v>
      </c>
      <c r="BJ14" s="0" t="n">
        <f aca="false">BJ13*BJ12</f>
        <v>0</v>
      </c>
      <c r="BK14" s="0" t="n">
        <f aca="false">BK13*BK12</f>
        <v>0</v>
      </c>
      <c r="BL14" s="0" t="n">
        <f aca="false">BL13*BL12</f>
        <v>0</v>
      </c>
      <c r="BM14" s="0" t="n">
        <f aca="false">BM13*BM12</f>
        <v>0</v>
      </c>
      <c r="BN14" s="0" t="n">
        <f aca="false">BN13*BN12</f>
        <v>0</v>
      </c>
      <c r="BO14" s="0" t="n">
        <f aca="false">BO13*BO12</f>
        <v>0</v>
      </c>
      <c r="BP14" s="0" t="n">
        <f aca="false">BP13*BP12</f>
        <v>0</v>
      </c>
      <c r="BQ14" s="0" t="n">
        <f aca="false">BQ13*BQ12</f>
        <v>0</v>
      </c>
      <c r="BR14" s="0" t="n">
        <f aca="false">BR13*BR12</f>
        <v>0</v>
      </c>
      <c r="BS14" s="0" t="n">
        <f aca="false">BS13*BS12</f>
        <v>0</v>
      </c>
      <c r="BT14" s="0" t="n">
        <f aca="false">BT13*BT12</f>
        <v>0</v>
      </c>
      <c r="BU14" s="0" t="n">
        <f aca="false">BU13*BU12</f>
        <v>0</v>
      </c>
      <c r="BV14" s="0" t="n">
        <f aca="false">BV13*BV12</f>
        <v>0</v>
      </c>
      <c r="BW14" s="0" t="n">
        <f aca="false">BW13*BW12</f>
        <v>0</v>
      </c>
      <c r="BX14" s="0" t="n">
        <f aca="false">BX13*BX12</f>
        <v>0</v>
      </c>
      <c r="BY14" s="0" t="n">
        <f aca="false">BY13*BY12</f>
        <v>0</v>
      </c>
      <c r="BZ14" s="0" t="n">
        <f aca="false">BZ13*BZ12</f>
        <v>0</v>
      </c>
      <c r="CA14" s="0" t="n">
        <f aca="false">CA13*CA12</f>
        <v>0</v>
      </c>
      <c r="CB14" s="0" t="n">
        <f aca="false">CB13*CB12</f>
        <v>0</v>
      </c>
      <c r="CC14" s="0" t="n">
        <f aca="false">CC13*CC12</f>
        <v>0</v>
      </c>
      <c r="CD14" s="0" t="n">
        <f aca="false">CD13*CD12</f>
        <v>0</v>
      </c>
      <c r="CE14" s="0" t="n">
        <f aca="false">CE13*CE12</f>
        <v>0</v>
      </c>
      <c r="CF14" s="0" t="n">
        <f aca="false">CF13*CF12</f>
        <v>0</v>
      </c>
      <c r="CG14" s="0" t="n">
        <f aca="false">CG13*CG12</f>
        <v>0</v>
      </c>
      <c r="CH14" s="0" t="n">
        <f aca="false">CH13*CH12</f>
        <v>0</v>
      </c>
      <c r="CI14" s="0" t="n">
        <f aca="false">CI13*CI12</f>
        <v>0</v>
      </c>
      <c r="CJ14" s="0" t="n">
        <f aca="false">CJ13*CJ12</f>
        <v>0</v>
      </c>
      <c r="CK14" s="0" t="n">
        <f aca="false">CK13*CK12</f>
        <v>0</v>
      </c>
      <c r="CL14" s="0" t="n">
        <f aca="false">CL13*CL12</f>
        <v>0</v>
      </c>
      <c r="CM14" s="0" t="n">
        <f aca="false">CM13*CM12</f>
        <v>0</v>
      </c>
      <c r="CN14" s="0" t="n">
        <f aca="false">CN13*CN12</f>
        <v>0</v>
      </c>
      <c r="CO14" s="0" t="n">
        <f aca="false">CO13*CO12</f>
        <v>0</v>
      </c>
      <c r="CP14" s="0" t="n">
        <f aca="false">CP13*CP12</f>
        <v>0</v>
      </c>
      <c r="CQ14" s="0" t="n">
        <f aca="false">CQ13*CQ12</f>
        <v>0</v>
      </c>
      <c r="CR14" s="0" t="n">
        <f aca="false">CR13*CR12</f>
        <v>0</v>
      </c>
      <c r="CS14" s="0" t="n">
        <f aca="false">CS13*CS12</f>
        <v>0</v>
      </c>
      <c r="CT14" s="0" t="n">
        <f aca="false">CT13*CT12</f>
        <v>0</v>
      </c>
      <c r="CU14" s="0" t="n">
        <f aca="false">CU13*CU12</f>
        <v>0</v>
      </c>
      <c r="CV14" s="0" t="n">
        <f aca="false">CV13*CV12</f>
        <v>0</v>
      </c>
      <c r="CW14" s="0" t="n">
        <f aca="false">CW13*CW12</f>
        <v>0</v>
      </c>
      <c r="CX14" s="0" t="n">
        <f aca="false">CX13*CX12</f>
        <v>0</v>
      </c>
      <c r="CY14" s="0" t="n">
        <f aca="false">CY13*CY12</f>
        <v>0</v>
      </c>
      <c r="CZ14" s="0" t="n">
        <f aca="false">CZ13*CZ12</f>
        <v>0</v>
      </c>
      <c r="DA14" s="0" t="n">
        <f aca="false">DA13*DA12</f>
        <v>0</v>
      </c>
      <c r="DB14" s="0" t="n">
        <f aca="false">DB13*DB12</f>
        <v>0</v>
      </c>
      <c r="DC14" s="0" t="n">
        <f aca="false">DC13*DC12</f>
        <v>0</v>
      </c>
      <c r="DD14" s="0" t="n">
        <f aca="false">DD13*DD12</f>
        <v>0</v>
      </c>
      <c r="DE14" s="0" t="n">
        <f aca="false">DE13*DE12</f>
        <v>0</v>
      </c>
      <c r="DF14" s="0" t="n">
        <f aca="false">DF13*DF12</f>
        <v>0</v>
      </c>
      <c r="DG14" s="0" t="n">
        <f aca="false">DG13*DG12</f>
        <v>0</v>
      </c>
      <c r="DH14" s="0" t="n">
        <f aca="false">DH13*DH12</f>
        <v>0</v>
      </c>
      <c r="DI14" s="0" t="n">
        <f aca="false">DI13*DI12</f>
        <v>0</v>
      </c>
      <c r="DJ14" s="0" t="n">
        <f aca="false">DJ13*DJ12</f>
        <v>0</v>
      </c>
      <c r="DK14" s="0" t="n">
        <f aca="false">DK13*DK12</f>
        <v>0</v>
      </c>
      <c r="DL14" s="0" t="n">
        <f aca="false">DL13*DL12</f>
        <v>0</v>
      </c>
      <c r="DM14" s="0" t="n">
        <f aca="false">DM13*DM12</f>
        <v>0</v>
      </c>
      <c r="DN14" s="0" t="n">
        <f aca="false">DN13*DN12</f>
        <v>0</v>
      </c>
      <c r="DO14" s="0" t="n">
        <f aca="false">DO13*DO12</f>
        <v>0</v>
      </c>
      <c r="DP14" s="0" t="n">
        <f aca="false">DP13*DP12</f>
        <v>0</v>
      </c>
      <c r="DQ14" s="0" t="n">
        <f aca="false">DQ13*DQ12</f>
        <v>0</v>
      </c>
      <c r="DR14" s="0" t="n">
        <f aca="false">DR13*DR12</f>
        <v>0</v>
      </c>
      <c r="DS14" s="0" t="n">
        <f aca="false">DS13*DS12</f>
        <v>0</v>
      </c>
      <c r="DT14" s="0" t="n">
        <f aca="false">DT13*DT12</f>
        <v>0</v>
      </c>
      <c r="DU14" s="0" t="n">
        <f aca="false">DU13*DU12</f>
        <v>0</v>
      </c>
      <c r="DV14" s="0" t="n">
        <f aca="false">DV13*DV12</f>
        <v>0</v>
      </c>
      <c r="DW14" s="0" t="n">
        <f aca="false">DW13*DW12</f>
        <v>0</v>
      </c>
      <c r="DX14" s="0" t="n">
        <f aca="false">DX13*DX12</f>
        <v>0</v>
      </c>
      <c r="DY14" s="0" t="n">
        <f aca="false">DY13*DY12</f>
        <v>0</v>
      </c>
      <c r="DZ14" s="0" t="n">
        <f aca="false">DZ13*DZ12</f>
        <v>0</v>
      </c>
      <c r="EA14" s="0" t="n">
        <f aca="false">EA13*EA12</f>
        <v>0</v>
      </c>
      <c r="EB14" s="0" t="n">
        <f aca="false">EB13*EB12</f>
        <v>0</v>
      </c>
      <c r="EC14" s="0" t="n">
        <f aca="false">EC13*EC12</f>
        <v>0</v>
      </c>
      <c r="ED14" s="0" t="n">
        <f aca="false">ED13*ED12</f>
        <v>0</v>
      </c>
      <c r="EE14" s="0" t="n">
        <f aca="false">EE13*EE12</f>
        <v>0</v>
      </c>
      <c r="EF14" s="0" t="n">
        <f aca="false">EF13*EF12</f>
        <v>0</v>
      </c>
      <c r="EG14" s="0" t="n">
        <f aca="false">EG13*EG12</f>
        <v>0</v>
      </c>
      <c r="EH14" s="0" t="n">
        <f aca="false">EH13*EH12</f>
        <v>0</v>
      </c>
      <c r="EI14" s="0" t="n">
        <f aca="false">EI13*EI12</f>
        <v>0</v>
      </c>
      <c r="EJ14" s="0" t="n">
        <f aca="false">EJ13*EJ12</f>
        <v>0</v>
      </c>
      <c r="EK14" s="0" t="n">
        <f aca="false">EK13*EK12</f>
        <v>0</v>
      </c>
      <c r="EL14" s="0" t="n">
        <f aca="false">EL13*EL12</f>
        <v>0</v>
      </c>
      <c r="EM14" s="0" t="n">
        <f aca="false">EM13*EM12</f>
        <v>0</v>
      </c>
      <c r="EN14" s="0" t="n">
        <f aca="false">EN13*EN12</f>
        <v>0</v>
      </c>
      <c r="EO14" s="0" t="n">
        <f aca="false">EO13*EO12</f>
        <v>0</v>
      </c>
      <c r="EP14" s="0" t="n">
        <f aca="false">EP13*EP12</f>
        <v>0</v>
      </c>
      <c r="EQ14" s="0" t="n">
        <f aca="false">EQ13*EQ12</f>
        <v>0</v>
      </c>
      <c r="ER14" s="0" t="n">
        <f aca="false">ER13*ER12</f>
        <v>0</v>
      </c>
      <c r="ES14" s="0" t="n">
        <f aca="false">ES13*ES12</f>
        <v>0</v>
      </c>
      <c r="ET14" s="0" t="n">
        <f aca="false">ET13*ET12</f>
        <v>0</v>
      </c>
      <c r="EU14" s="0" t="n">
        <f aca="false">EU13*EU12</f>
        <v>0</v>
      </c>
      <c r="EV14" s="0" t="n">
        <f aca="false">EV13*EV12</f>
        <v>0</v>
      </c>
      <c r="EW14" s="0" t="n">
        <f aca="false">EW13*EW12</f>
        <v>0</v>
      </c>
      <c r="EX14" s="0" t="n">
        <f aca="false">EX13*EX12</f>
        <v>0</v>
      </c>
      <c r="EY14" s="0" t="n">
        <f aca="false">EY13*EY12</f>
        <v>0</v>
      </c>
      <c r="EZ14" s="0" t="n">
        <f aca="false">EZ13*EZ12</f>
        <v>0</v>
      </c>
      <c r="FA14" s="0" t="n">
        <f aca="false">FA13*FA12</f>
        <v>0</v>
      </c>
      <c r="FB14" s="0" t="n">
        <f aca="false">FB13*FB12</f>
        <v>0</v>
      </c>
      <c r="FC14" s="0" t="n">
        <f aca="false">FC13*FC12</f>
        <v>0</v>
      </c>
      <c r="FD14" s="0" t="n">
        <f aca="false">FD13*FD12</f>
        <v>0</v>
      </c>
      <c r="FE14" s="0" t="n">
        <f aca="false">FE13*FE12</f>
        <v>0</v>
      </c>
      <c r="FF14" s="0" t="n">
        <f aca="false">FF13*FF12</f>
        <v>0</v>
      </c>
      <c r="FG14" s="0" t="n">
        <f aca="false">FG13*FG12</f>
        <v>0</v>
      </c>
      <c r="FH14" s="0" t="n">
        <f aca="false">FH13*FH12</f>
        <v>0</v>
      </c>
      <c r="FI14" s="0" t="n">
        <f aca="false">FI13*FI12</f>
        <v>0</v>
      </c>
      <c r="FJ14" s="0" t="n">
        <f aca="false">FJ13*FJ12</f>
        <v>0</v>
      </c>
      <c r="FK14" s="0" t="n">
        <f aca="false">FK13*FK12</f>
        <v>0</v>
      </c>
      <c r="FL14" s="0" t="n">
        <f aca="false">FL13*FL12</f>
        <v>0</v>
      </c>
      <c r="FM14" s="0" t="n">
        <f aca="false">FM13*FM12</f>
        <v>0</v>
      </c>
      <c r="FN14" s="0" t="n">
        <f aca="false">FN13*FN12</f>
        <v>0</v>
      </c>
      <c r="FO14" s="0" t="n">
        <f aca="false">FO13*FO12</f>
        <v>0</v>
      </c>
      <c r="FP14" s="0" t="n">
        <f aca="false">FP13*FP12</f>
        <v>0</v>
      </c>
      <c r="FQ14" s="0" t="n">
        <f aca="false">FQ13*FQ12</f>
        <v>0</v>
      </c>
      <c r="FR14" s="0" t="n">
        <f aca="false">FR13*FR12</f>
        <v>0</v>
      </c>
      <c r="FS14" s="0" t="n">
        <f aca="false">FS13*FS12</f>
        <v>0</v>
      </c>
      <c r="FT14" s="0" t="n">
        <f aca="false">FT13*FT12</f>
        <v>0</v>
      </c>
      <c r="FU14" s="0" t="n">
        <f aca="false">FU13*FU12</f>
        <v>0</v>
      </c>
      <c r="FV14" s="0" t="n">
        <f aca="false">FV13*FV12</f>
        <v>0</v>
      </c>
      <c r="FW14" s="0" t="n">
        <f aca="false">FW13*FW12</f>
        <v>0</v>
      </c>
      <c r="FX14" s="0" t="n">
        <f aca="false">FX13*FX12</f>
        <v>0</v>
      </c>
      <c r="FY14" s="0" t="n">
        <f aca="false">FY13*FY12</f>
        <v>0</v>
      </c>
      <c r="FZ14" s="0" t="n">
        <f aca="false">FZ13*FZ12</f>
        <v>0</v>
      </c>
      <c r="GA14" s="0" t="n">
        <f aca="false">GA13*GA12</f>
        <v>0</v>
      </c>
      <c r="GB14" s="0" t="n">
        <f aca="false">GB13*GB12</f>
        <v>0</v>
      </c>
      <c r="GC14" s="0" t="n">
        <f aca="false">GC13*GC12</f>
        <v>0</v>
      </c>
      <c r="GD14" s="0" t="n">
        <f aca="false">GD13*GD12</f>
        <v>0</v>
      </c>
      <c r="GE14" s="0" t="n">
        <f aca="false">GE13*GE12</f>
        <v>0</v>
      </c>
      <c r="GF14" s="0" t="n">
        <f aca="false">GF13*GF12</f>
        <v>0</v>
      </c>
      <c r="GG14" s="0" t="n">
        <f aca="false">GG13*GG12</f>
        <v>0</v>
      </c>
      <c r="GH14" s="0" t="n">
        <f aca="false">GH13*GH12</f>
        <v>0</v>
      </c>
      <c r="GI14" s="0" t="n">
        <f aca="false">GI13*GI12</f>
        <v>0</v>
      </c>
      <c r="GJ14" s="0" t="n">
        <f aca="false">GJ13*GJ12</f>
        <v>0</v>
      </c>
      <c r="GK14" s="0" t="n">
        <f aca="false">GK13*GK12</f>
        <v>0</v>
      </c>
      <c r="GL14" s="0" t="n">
        <f aca="false">GL13*GL12</f>
        <v>0</v>
      </c>
      <c r="GM14" s="0" t="n">
        <f aca="false">GM13*GM12</f>
        <v>0</v>
      </c>
      <c r="GN14" s="0" t="n">
        <f aca="false">GN13*GN12</f>
        <v>0</v>
      </c>
      <c r="GO14" s="0" t="n">
        <f aca="false">GO13*GO12</f>
        <v>0</v>
      </c>
      <c r="GP14" s="0" t="n">
        <f aca="false">GP13*GP12</f>
        <v>0</v>
      </c>
      <c r="GQ14" s="0" t="n">
        <f aca="false">GQ13*GQ12</f>
        <v>0</v>
      </c>
      <c r="GR14" s="0" t="n">
        <f aca="false">GR13*GR12</f>
        <v>0</v>
      </c>
      <c r="GS14" s="0" t="n">
        <f aca="false">GS13*GS12</f>
        <v>0</v>
      </c>
      <c r="GT14" s="0" t="n">
        <f aca="false">GT13*GT12</f>
        <v>0</v>
      </c>
      <c r="GU14" s="0" t="n">
        <f aca="false">GU13*GU12</f>
        <v>0</v>
      </c>
      <c r="GV14" s="0" t="n">
        <f aca="false">GV13*GV12</f>
        <v>0</v>
      </c>
      <c r="GW14" s="0" t="n">
        <f aca="false">GW13*GW12</f>
        <v>0</v>
      </c>
      <c r="GX14" s="0" t="n">
        <f aca="false">GX13*GX12</f>
        <v>0</v>
      </c>
      <c r="GY14" s="0" t="n">
        <f aca="false">GY13*GY12</f>
        <v>0</v>
      </c>
      <c r="GZ14" s="0" t="n">
        <f aca="false">GZ13*GZ12</f>
        <v>0</v>
      </c>
      <c r="HA14" s="0" t="n">
        <f aca="false">HA13*HA12</f>
        <v>0</v>
      </c>
      <c r="HB14" s="0" t="n">
        <f aca="false">HB13*HB12</f>
        <v>0</v>
      </c>
      <c r="HC14" s="0" t="n">
        <f aca="false">HC13*HC12</f>
        <v>0</v>
      </c>
      <c r="HD14" s="0" t="n">
        <f aca="false">HD13*HD12</f>
        <v>0</v>
      </c>
      <c r="HE14" s="0" t="n">
        <f aca="false">HE13*HE12</f>
        <v>0</v>
      </c>
      <c r="HF14" s="0" t="n">
        <f aca="false">HF13*HF12</f>
        <v>0</v>
      </c>
      <c r="HG14" s="0" t="n">
        <f aca="false">HG13*HG12</f>
        <v>0</v>
      </c>
      <c r="HH14" s="0" t="n">
        <f aca="false">HH13*HH12</f>
        <v>0</v>
      </c>
      <c r="HI14" s="0" t="n">
        <f aca="false">HI13*HI12</f>
        <v>0</v>
      </c>
      <c r="HJ14" s="0" t="n">
        <f aca="false">HJ13*HJ12</f>
        <v>0</v>
      </c>
      <c r="HK14" s="0" t="n">
        <f aca="false">HK13*HK12</f>
        <v>0</v>
      </c>
      <c r="HL14" s="0" t="n">
        <f aca="false">HL13*HL12</f>
        <v>0</v>
      </c>
      <c r="HM14" s="0" t="n">
        <f aca="false">HM13*HM12</f>
        <v>0</v>
      </c>
      <c r="HN14" s="0" t="n">
        <f aca="false">HN13*HN12</f>
        <v>0</v>
      </c>
      <c r="HO14" s="0" t="n">
        <f aca="false">HO13*HO12</f>
        <v>0</v>
      </c>
      <c r="HP14" s="0" t="n">
        <f aca="false">HP13*HP12</f>
        <v>0</v>
      </c>
      <c r="HQ14" s="0" t="n">
        <f aca="false">HQ13*HQ12</f>
        <v>0</v>
      </c>
      <c r="HR14" s="0" t="n">
        <f aca="false">HR13*HR12</f>
        <v>0</v>
      </c>
      <c r="HS14" s="0" t="n">
        <f aca="false">HS13*HS12</f>
        <v>0</v>
      </c>
      <c r="HT14" s="0" t="n">
        <f aca="false">HT13*HT12</f>
        <v>0</v>
      </c>
      <c r="HU14" s="0" t="n">
        <f aca="false">HU13*HU12</f>
        <v>0</v>
      </c>
      <c r="HV14" s="0" t="n">
        <f aca="false">HV13*HV12</f>
        <v>0</v>
      </c>
      <c r="HW14" s="0" t="n">
        <f aca="false">HW13*HW12</f>
        <v>0</v>
      </c>
      <c r="HX14" s="0" t="n">
        <f aca="false">HX13*HX12</f>
        <v>0</v>
      </c>
      <c r="HY14" s="0" t="n">
        <f aca="false">HY13*HY12</f>
        <v>0</v>
      </c>
      <c r="HZ14" s="0" t="n">
        <f aca="false">HZ13*HZ12</f>
        <v>0</v>
      </c>
      <c r="IA14" s="0" t="n">
        <f aca="false">IA13*IA12</f>
        <v>0</v>
      </c>
      <c r="IB14" s="0" t="n">
        <f aca="false">IB13*IB12</f>
        <v>0</v>
      </c>
      <c r="IC14" s="0" t="n">
        <f aca="false">IC13*IC12</f>
        <v>0</v>
      </c>
      <c r="ID14" s="0" t="n">
        <f aca="false">ID13*ID12</f>
        <v>0</v>
      </c>
      <c r="IE14" s="0" t="n">
        <f aca="false">IE13*IE12</f>
        <v>0</v>
      </c>
      <c r="IF14" s="0" t="n">
        <f aca="false">IF13*IF12</f>
        <v>0</v>
      </c>
      <c r="IG14" s="0" t="n">
        <f aca="false">IG13*IG12</f>
        <v>0</v>
      </c>
      <c r="IH14" s="0" t="n">
        <f aca="false">IH13*IH12</f>
        <v>0</v>
      </c>
      <c r="II14" s="0" t="n">
        <f aca="false">II13*II12</f>
        <v>0</v>
      </c>
      <c r="IJ14" s="0" t="n">
        <f aca="false">IJ13*IJ12</f>
        <v>0</v>
      </c>
      <c r="IK14" s="0" t="n">
        <f aca="false">IK13*IK12</f>
        <v>0</v>
      </c>
      <c r="IL14" s="0" t="n">
        <f aca="false">IL13*IL12</f>
        <v>0</v>
      </c>
      <c r="IM14" s="0" t="n">
        <f aca="false">IM13*IM12</f>
        <v>0</v>
      </c>
      <c r="IN14" s="0" t="n">
        <f aca="false">IN13*IN12</f>
        <v>0</v>
      </c>
      <c r="IO14" s="0" t="n">
        <f aca="false">IO13*IO12</f>
        <v>0</v>
      </c>
      <c r="IP14" s="0" t="n">
        <f aca="false">IP13*IP12</f>
        <v>0</v>
      </c>
      <c r="IQ14" s="0" t="n">
        <f aca="false">IQ13*IQ12</f>
        <v>0</v>
      </c>
      <c r="IR14" s="0" t="n">
        <f aca="false">IR13*IR12</f>
        <v>0</v>
      </c>
    </row>
    <row r="15" customFormat="false" ht="12.75" hidden="false" customHeight="false" outlineLevel="0" collapsed="false">
      <c r="A15" s="0" t="s">
        <v>52</v>
      </c>
      <c r="C15" s="0" t="n">
        <f aca="false">C8*(C12-Moy)*(C12-Moy)</f>
        <v>24886396.4108316</v>
      </c>
      <c r="D15" s="0" t="n">
        <f aca="false">D8*(D12-Moy)*(D12-Moy)</f>
        <v>8809842.17272873</v>
      </c>
      <c r="E15" s="0" t="n">
        <f aca="false">E8*(E12-Moy)*(E12-Moy)</f>
        <v>14065253.9657106</v>
      </c>
      <c r="F15" s="0" t="n">
        <f aca="false">F8*(F12-Moy)*(F12-Moy)</f>
        <v>14225412.5941356</v>
      </c>
      <c r="G15" s="0" t="n">
        <f aca="false">G8*(G12-Moy)*(G12-Moy)</f>
        <v>1450490.70661753</v>
      </c>
      <c r="H15" s="0" t="n">
        <f aca="false">H8*(H12-Moy)*(H12-Moy)</f>
        <v>3020317.25684986</v>
      </c>
      <c r="I15" s="0" t="n">
        <f aca="false">I8*(I12-Moy)*(I12-Moy)</f>
        <v>1600777.11905143</v>
      </c>
      <c r="J15" s="0" t="n">
        <f aca="false">J8*(J12-Moy)*(J12-Moy)</f>
        <v>6489.34465630504</v>
      </c>
      <c r="K15" s="0" t="n">
        <f aca="false">K8*(K12-Moy)*(K12-Moy)</f>
        <v>1708149.73561929</v>
      </c>
      <c r="L15" s="0" t="n">
        <f aca="false">L8*(L12-Moy)*(L12-Moy)</f>
        <v>15758071.6231373</v>
      </c>
      <c r="M15" s="0" t="n">
        <f aca="false">M8*(M12-Moy)*(M12-Moy)</f>
        <v>9242753.56513379</v>
      </c>
      <c r="N15" s="0" t="n">
        <f aca="false">N8*(N12-Moy)*(N12-Moy)</f>
        <v>64070032.8473001</v>
      </c>
      <c r="O15" s="0" t="n">
        <f aca="false">O8*(O12-Moy)*(O12-Moy)</f>
        <v>0</v>
      </c>
      <c r="P15" s="0" t="n">
        <f aca="false">P8*(P12-Moy)*(P12-Moy)</f>
        <v>0</v>
      </c>
      <c r="Q15" s="0" t="n">
        <f aca="false">Q8*(Q12-Moy)*(Q12-Moy)</f>
        <v>0</v>
      </c>
      <c r="R15" s="0" t="n">
        <f aca="false">R8*(R12-Moy)*(R12-Moy)</f>
        <v>0</v>
      </c>
      <c r="S15" s="0" t="n">
        <f aca="false">S8*(S12-Moy)*(S12-Moy)</f>
        <v>0</v>
      </c>
      <c r="T15" s="0" t="n">
        <f aca="false">T8*(T12-Moy)*(T12-Moy)</f>
        <v>0</v>
      </c>
      <c r="U15" s="0" t="n">
        <f aca="false">U8*(U12-Moy)*(U12-Moy)</f>
        <v>0</v>
      </c>
      <c r="V15" s="0" t="n">
        <f aca="false">V8*(V12-Moy)*(V12-Moy)</f>
        <v>0</v>
      </c>
      <c r="W15" s="0" t="n">
        <f aca="false">W8*(W12-Moy)*(W12-Moy)</f>
        <v>0</v>
      </c>
      <c r="X15" s="0" t="n">
        <f aca="false">X8*(X12-Moy)*(X12-Moy)</f>
        <v>0</v>
      </c>
      <c r="Y15" s="0" t="n">
        <f aca="false">Y8*(Y12-Moy)*(Y12-Moy)</f>
        <v>0</v>
      </c>
      <c r="Z15" s="0" t="n">
        <f aca="false">Z8*(Z12-Moy)*(Z12-Moy)</f>
        <v>0</v>
      </c>
      <c r="AA15" s="0" t="n">
        <f aca="false">AA8*(AA12-Moy)*(AA12-Moy)</f>
        <v>0</v>
      </c>
      <c r="AB15" s="0" t="n">
        <f aca="false">AB8*(AB12-Moy)*(AB12-Moy)</f>
        <v>0</v>
      </c>
      <c r="AC15" s="0" t="n">
        <f aca="false">AC8*(AC12-Moy)*(AC12-Moy)</f>
        <v>0</v>
      </c>
      <c r="AD15" s="0" t="n">
        <f aca="false">AD8*(AD12-Moy)*(AD12-Moy)</f>
        <v>0</v>
      </c>
      <c r="AE15" s="0" t="n">
        <f aca="false">AE8*(AE12-Moy)*(AE12-Moy)</f>
        <v>0</v>
      </c>
      <c r="AF15" s="0" t="n">
        <f aca="false">AF8*(AF12-Moy)*(AF12-Moy)</f>
        <v>0</v>
      </c>
      <c r="AG15" s="0" t="n">
        <f aca="false">AG8*(AG12-Moy)*(AG12-Moy)</f>
        <v>0</v>
      </c>
      <c r="AH15" s="0" t="n">
        <f aca="false">AH8*(AH12-Moy)*(AH12-Moy)</f>
        <v>0</v>
      </c>
      <c r="AI15" s="0" t="n">
        <f aca="false">AI8*(AI12-Moy)*(AI12-Moy)</f>
        <v>0</v>
      </c>
      <c r="AJ15" s="0" t="n">
        <f aca="false">AJ8*(AJ12-Moy)*(AJ12-Moy)</f>
        <v>0</v>
      </c>
      <c r="AK15" s="0" t="n">
        <f aca="false">AK8*(AK12-Moy)*(AK12-Moy)</f>
        <v>0</v>
      </c>
      <c r="AL15" s="0" t="n">
        <f aca="false">AL8*(AL12-Moy)*(AL12-Moy)</f>
        <v>0</v>
      </c>
      <c r="AM15" s="0" t="n">
        <f aca="false">AM8*(AM12-Moy)*(AM12-Moy)</f>
        <v>0</v>
      </c>
      <c r="AN15" s="0" t="n">
        <f aca="false">AN8*(AN12-Moy)*(AN12-Moy)</f>
        <v>0</v>
      </c>
      <c r="AO15" s="0" t="n">
        <f aca="false">AO8*(AO12-Moy)*(AO12-Moy)</f>
        <v>0</v>
      </c>
      <c r="AP15" s="0" t="n">
        <f aca="false">AP8*(AP12-Moy)*(AP12-Moy)</f>
        <v>0</v>
      </c>
      <c r="AQ15" s="0" t="n">
        <f aca="false">AQ8*(AQ12-Moy)*(AQ12-Moy)</f>
        <v>0</v>
      </c>
      <c r="AR15" s="0" t="n">
        <f aca="false">AR8*(AR12-Moy)*(AR12-Moy)</f>
        <v>0</v>
      </c>
    </row>
    <row r="16" customFormat="false" ht="12.75" hidden="false" customHeight="false" outlineLevel="0" collapsed="false">
      <c r="C16" s="0" t="n">
        <f aca="false">C8/(C3/mi)</f>
        <v>10.5</v>
      </c>
      <c r="D16" s="0" t="n">
        <f aca="false">D8/(D3/mi)</f>
        <v>10</v>
      </c>
      <c r="E16" s="0" t="n">
        <f aca="false">E8/(E3/mi)</f>
        <v>20</v>
      </c>
      <c r="F16" s="0" t="n">
        <f aca="false">F8/(F3/mi)</f>
        <v>15</v>
      </c>
      <c r="G16" s="0" t="n">
        <f aca="false">G8/(G3/mi)</f>
        <v>5</v>
      </c>
      <c r="H16" s="0" t="n">
        <f aca="false">H8/(H3/mi)</f>
        <v>10</v>
      </c>
      <c r="I16" s="0" t="n">
        <f aca="false">I8/(I3/mi)</f>
        <v>22.5</v>
      </c>
      <c r="J16" s="0" t="n">
        <f aca="false">J8/(J3/mi)</f>
        <v>25</v>
      </c>
      <c r="K16" s="0" t="n">
        <f aca="false">K8/(K3/mi)</f>
        <v>8.33333333333333</v>
      </c>
      <c r="L16" s="0" t="n">
        <f aca="false">L8/(L3/mi)</f>
        <v>16.6666666666667</v>
      </c>
      <c r="M16" s="0" t="n">
        <f aca="false">M8/(M3/mi)</f>
        <v>2</v>
      </c>
      <c r="N16" s="0" t="n">
        <f aca="false">N8/(N3/mi)</f>
        <v>6</v>
      </c>
      <c r="O16" s="0" t="n">
        <f aca="false">O8/(O3/mi)</f>
        <v>0</v>
      </c>
      <c r="P16" s="0" t="n">
        <f aca="false">P8/(P3/mi)</f>
        <v>0</v>
      </c>
    </row>
    <row r="17" customFormat="false" ht="12.75" hidden="false" customHeight="false" outlineLevel="0" collapsed="false">
      <c r="A17" s="0" t="s">
        <v>53</v>
      </c>
      <c r="C17" s="0" t="n">
        <f aca="false">IF(ISBLANK(C6),0,1)</f>
        <v>1</v>
      </c>
      <c r="D17" s="0" t="n">
        <f aca="false">IF(ISBLANK(D6),0,1)</f>
        <v>1</v>
      </c>
      <c r="E17" s="0" t="n">
        <f aca="false">IF(ISBLANK(E6),0,1)</f>
        <v>1</v>
      </c>
      <c r="F17" s="0" t="n">
        <f aca="false">IF(ISBLANK(F6),0,1)</f>
        <v>1</v>
      </c>
      <c r="G17" s="0" t="n">
        <f aca="false">IF(ISBLANK(G6),0,1)</f>
        <v>1</v>
      </c>
      <c r="H17" s="0" t="n">
        <f aca="false">IF(ISBLANK(H6),0,1)</f>
        <v>1</v>
      </c>
      <c r="I17" s="0" t="n">
        <f aca="false">IF(ISBLANK(I6),0,1)</f>
        <v>1</v>
      </c>
      <c r="J17" s="0" t="n">
        <f aca="false">IF(ISBLANK(J6),0,1)</f>
        <v>1</v>
      </c>
      <c r="K17" s="0" t="n">
        <f aca="false">IF(ISBLANK(K6),0,1)</f>
        <v>1</v>
      </c>
      <c r="L17" s="0" t="n">
        <f aca="false">IF(ISBLANK(L6),0,1)</f>
        <v>1</v>
      </c>
      <c r="M17" s="0" t="n">
        <f aca="false">IF(ISBLANK(M6),0,1)</f>
        <v>1</v>
      </c>
      <c r="N17" s="0" t="n">
        <f aca="false">IF(ISBLANK(N6),0,1)</f>
        <v>1</v>
      </c>
      <c r="O17" s="0" t="n">
        <f aca="false">IF(ISBLANK(O6),0,1)</f>
        <v>0</v>
      </c>
      <c r="P17" s="0" t="n">
        <f aca="false">IF(ISBLANK(P6),0,1)</f>
        <v>0</v>
      </c>
      <c r="Q17" s="0" t="n">
        <f aca="false">IF(ISBLANK(Q6),0,1)</f>
        <v>0</v>
      </c>
      <c r="R17" s="0" t="n">
        <f aca="false">IF(ISBLANK(R6),0,1)</f>
        <v>0</v>
      </c>
      <c r="S17" s="0" t="n">
        <f aca="false">IF(ISBLANK(S6),0,1)</f>
        <v>0</v>
      </c>
      <c r="T17" s="0" t="n">
        <f aca="false">IF(ISBLANK(T6),0,1)</f>
        <v>0</v>
      </c>
      <c r="U17" s="0" t="n">
        <f aca="false">IF(ISBLANK(U6),0,1)</f>
        <v>0</v>
      </c>
      <c r="V17" s="0" t="n">
        <f aca="false">IF(ISBLANK(V6),0,1)</f>
        <v>0</v>
      </c>
      <c r="W17" s="0" t="n">
        <f aca="false">IF(ISBLANK(W6),0,1)</f>
        <v>0</v>
      </c>
      <c r="X17" s="0" t="n">
        <f aca="false">IF(ISBLANK(X6),0,1)</f>
        <v>0</v>
      </c>
      <c r="Y17" s="0" t="n">
        <f aca="false">IF(ISBLANK(Y6),0,1)</f>
        <v>0</v>
      </c>
      <c r="Z17" s="0" t="n">
        <f aca="false">IF(ISBLANK(Z6),0,1)</f>
        <v>0</v>
      </c>
      <c r="AA17" s="0" t="n">
        <f aca="false">IF(ISBLANK(AA6),0,1)</f>
        <v>0</v>
      </c>
      <c r="AB17" s="0" t="n">
        <f aca="false">IF(ISBLANK(AB6),0,1)</f>
        <v>0</v>
      </c>
      <c r="AC17" s="0" t="n">
        <f aca="false">IF(ISBLANK(AC6),0,1)</f>
        <v>0</v>
      </c>
      <c r="AD17" s="0" t="n">
        <f aca="false">IF(ISBLANK(AD6),0,1)</f>
        <v>0</v>
      </c>
      <c r="AE17" s="0" t="n">
        <f aca="false">IF(ISBLANK(AE6),0,1)</f>
        <v>0</v>
      </c>
      <c r="AF17" s="0" t="n">
        <f aca="false">IF(ISBLANK(AF6),0,1)</f>
        <v>0</v>
      </c>
      <c r="AG17" s="0" t="n">
        <f aca="false">IF(ISBLANK(AG6),0,1)</f>
        <v>0</v>
      </c>
      <c r="AH17" s="0" t="n">
        <f aca="false">IF(ISBLANK(AH6),0,1)</f>
        <v>0</v>
      </c>
      <c r="AI17" s="0" t="n">
        <f aca="false">IF(ISBLANK(AI6),0,1)</f>
        <v>0</v>
      </c>
      <c r="AJ17" s="0" t="n">
        <f aca="false">IF(ISBLANK(AJ6),0,1)</f>
        <v>0</v>
      </c>
      <c r="AK17" s="0" t="n">
        <f aca="false">IF(ISBLANK(AK6),0,1)</f>
        <v>0</v>
      </c>
      <c r="AL17" s="0" t="n">
        <f aca="false">IF(ISBLANK(AL6),0,1)</f>
        <v>0</v>
      </c>
      <c r="AM17" s="0" t="n">
        <f aca="false">IF(ISBLANK(AM6),0,1)</f>
        <v>0</v>
      </c>
      <c r="AN17" s="0" t="n">
        <f aca="false">IF(ISBLANK(AN6),0,1)</f>
        <v>0</v>
      </c>
      <c r="AO17" s="0" t="n">
        <f aca="false">IF(ISBLANK(AO6),0,1)</f>
        <v>0</v>
      </c>
      <c r="AP17" s="0" t="n">
        <f aca="false">IF(ISBLANK(AP6),0,1)</f>
        <v>0</v>
      </c>
      <c r="AQ17" s="0" t="n">
        <f aca="false">IF(ISBLANK(AQ6),0,1)</f>
        <v>0</v>
      </c>
      <c r="AR17" s="0" t="n">
        <f aca="false">IF(ISBLANK(AR6),0,1)</f>
        <v>0</v>
      </c>
      <c r="AS17" s="0" t="n">
        <f aca="false">IF(ISBLANK(AS6),0,1)</f>
        <v>0</v>
      </c>
      <c r="AT17" s="0" t="n">
        <f aca="false">IF(ISBLANK(AT6),0,1)</f>
        <v>0</v>
      </c>
      <c r="AU17" s="0" t="n">
        <f aca="false">IF(ISBLANK(AU6),0,1)</f>
        <v>0</v>
      </c>
      <c r="AV17" s="0" t="n">
        <f aca="false">IF(ISBLANK(AV6),0,1)</f>
        <v>0</v>
      </c>
      <c r="AW17" s="0" t="n">
        <f aca="false">IF(ISBLANK(AW6),0,1)</f>
        <v>0</v>
      </c>
      <c r="AX17" s="0" t="n">
        <f aca="false">IF(ISBLANK(AX6),0,1)</f>
        <v>0</v>
      </c>
      <c r="AY17" s="0" t="n">
        <f aca="false">IF(ISBLANK(AY6),0,1)</f>
        <v>0</v>
      </c>
      <c r="AZ17" s="0" t="n">
        <f aca="false">IF(ISBLANK(AZ6),0,1)</f>
        <v>0</v>
      </c>
      <c r="BA17" s="0" t="n">
        <f aca="false">IF(ISBLANK(BA6),0,1)</f>
        <v>0</v>
      </c>
      <c r="BB17" s="0" t="n">
        <f aca="false">IF(ISBLANK(BB6),0,1)</f>
        <v>0</v>
      </c>
      <c r="BC17" s="0" t="n">
        <f aca="false">IF(ISBLANK(BC6),0,1)</f>
        <v>0</v>
      </c>
      <c r="BD17" s="0" t="n">
        <f aca="false">IF(ISBLANK(BD6),0,1)</f>
        <v>0</v>
      </c>
      <c r="BE17" s="0" t="n">
        <f aca="false">IF(ISBLANK(BE6),0,1)</f>
        <v>0</v>
      </c>
      <c r="BF17" s="0" t="n">
        <f aca="false">IF(ISBLANK(BF6),0,1)</f>
        <v>0</v>
      </c>
      <c r="BG17" s="0" t="n">
        <f aca="false">IF(ISBLANK(BG6),0,1)</f>
        <v>0</v>
      </c>
      <c r="BH17" s="0" t="n">
        <f aca="false">IF(ISBLANK(BH6),0,1)</f>
        <v>0</v>
      </c>
      <c r="BI17" s="0" t="n">
        <f aca="false">IF(ISBLANK(BI6),0,1)</f>
        <v>0</v>
      </c>
      <c r="BJ17" s="0" t="n">
        <f aca="false">IF(ISBLANK(BJ6),0,1)</f>
        <v>0</v>
      </c>
      <c r="BK17" s="0" t="n">
        <f aca="false">IF(ISBLANK(BK6),0,1)</f>
        <v>0</v>
      </c>
      <c r="BL17" s="0" t="n">
        <f aca="false">IF(ISBLANK(BL6),0,1)</f>
        <v>0</v>
      </c>
      <c r="BM17" s="0" t="n">
        <f aca="false">IF(ISBLANK(BM6),0,1)</f>
        <v>0</v>
      </c>
      <c r="BN17" s="0" t="n">
        <f aca="false">IF(ISBLANK(BN6),0,1)</f>
        <v>0</v>
      </c>
      <c r="BO17" s="0" t="n">
        <f aca="false">IF(ISBLANK(BO6),0,1)</f>
        <v>0</v>
      </c>
      <c r="BP17" s="0" t="n">
        <f aca="false">IF(ISBLANK(BP6),0,1)</f>
        <v>0</v>
      </c>
      <c r="BQ17" s="0" t="n">
        <f aca="false">IF(ISBLANK(BQ6),0,1)</f>
        <v>0</v>
      </c>
      <c r="BR17" s="0" t="n">
        <f aca="false">IF(ISBLANK(BR6),0,1)</f>
        <v>0</v>
      </c>
      <c r="BS17" s="0" t="n">
        <f aca="false">IF(ISBLANK(BS6),0,1)</f>
        <v>0</v>
      </c>
      <c r="BT17" s="0" t="n">
        <f aca="false">IF(ISBLANK(BT6),0,1)</f>
        <v>0</v>
      </c>
      <c r="BU17" s="0" t="n">
        <f aca="false">IF(ISBLANK(BU6),0,1)</f>
        <v>0</v>
      </c>
      <c r="BV17" s="0" t="n">
        <f aca="false">IF(ISBLANK(BV6),0,1)</f>
        <v>0</v>
      </c>
      <c r="BW17" s="0" t="n">
        <f aca="false">IF(ISBLANK(BW6),0,1)</f>
        <v>0</v>
      </c>
      <c r="BX17" s="0" t="n">
        <f aca="false">IF(ISBLANK(BX6),0,1)</f>
        <v>0</v>
      </c>
      <c r="BY17" s="0" t="n">
        <f aca="false">IF(ISBLANK(BY6),0,1)</f>
        <v>0</v>
      </c>
      <c r="BZ17" s="0" t="n">
        <f aca="false">IF(ISBLANK(BZ6),0,1)</f>
        <v>0</v>
      </c>
      <c r="CA17" s="0" t="n">
        <f aca="false">IF(ISBLANK(CA6),0,1)</f>
        <v>0</v>
      </c>
      <c r="CB17" s="0" t="n">
        <f aca="false">IF(ISBLANK(CB6),0,1)</f>
        <v>0</v>
      </c>
      <c r="CC17" s="0" t="n">
        <f aca="false">IF(ISBLANK(CC6),0,1)</f>
        <v>0</v>
      </c>
      <c r="CD17" s="0" t="n">
        <f aca="false">IF(ISBLANK(CD6),0,1)</f>
        <v>0</v>
      </c>
      <c r="CE17" s="0" t="n">
        <f aca="false">IF(ISBLANK(CE6),0,1)</f>
        <v>0</v>
      </c>
      <c r="CF17" s="0" t="n">
        <f aca="false">IF(ISBLANK(CF6),0,1)</f>
        <v>0</v>
      </c>
      <c r="CG17" s="0" t="n">
        <f aca="false">IF(ISBLANK(CG6),0,1)</f>
        <v>0</v>
      </c>
      <c r="CH17" s="0" t="n">
        <f aca="false">IF(ISBLANK(CH6),0,1)</f>
        <v>0</v>
      </c>
      <c r="CI17" s="0" t="n">
        <f aca="false">IF(ISBLANK(CI6),0,1)</f>
        <v>0</v>
      </c>
      <c r="CJ17" s="0" t="n">
        <f aca="false">IF(ISBLANK(CJ6),0,1)</f>
        <v>0</v>
      </c>
      <c r="CK17" s="0" t="n">
        <f aca="false">IF(ISBLANK(CK6),0,1)</f>
        <v>0</v>
      </c>
      <c r="CL17" s="0" t="n">
        <f aca="false">IF(ISBLANK(CL6),0,1)</f>
        <v>0</v>
      </c>
      <c r="CM17" s="0" t="n">
        <f aca="false">IF(ISBLANK(CM6),0,1)</f>
        <v>0</v>
      </c>
      <c r="CN17" s="0" t="n">
        <f aca="false">IF(ISBLANK(CN6),0,1)</f>
        <v>0</v>
      </c>
      <c r="CO17" s="0" t="n">
        <f aca="false">IF(ISBLANK(CO6),0,1)</f>
        <v>0</v>
      </c>
      <c r="CP17" s="0" t="n">
        <f aca="false">IF(ISBLANK(CP6),0,1)</f>
        <v>0</v>
      </c>
      <c r="CQ17" s="0" t="n">
        <f aca="false">IF(ISBLANK(CQ6),0,1)</f>
        <v>0</v>
      </c>
      <c r="CR17" s="0" t="n">
        <f aca="false">IF(ISBLANK(CR6),0,1)</f>
        <v>0</v>
      </c>
      <c r="CS17" s="0" t="n">
        <f aca="false">IF(ISBLANK(CS6),0,1)</f>
        <v>0</v>
      </c>
      <c r="CT17" s="0" t="n">
        <f aca="false">IF(ISBLANK(CT6),0,1)</f>
        <v>0</v>
      </c>
      <c r="CU17" s="0" t="n">
        <f aca="false">IF(ISBLANK(CU6),0,1)</f>
        <v>0</v>
      </c>
      <c r="CV17" s="0" t="n">
        <f aca="false">IF(ISBLANK(CV6),0,1)</f>
        <v>0</v>
      </c>
      <c r="CW17" s="0" t="n">
        <f aca="false">IF(ISBLANK(CW6),0,1)</f>
        <v>0</v>
      </c>
      <c r="CX17" s="0" t="n">
        <f aca="false">IF(ISBLANK(CX6),0,1)</f>
        <v>0</v>
      </c>
      <c r="CY17" s="0" t="n">
        <f aca="false">IF(ISBLANK(CY6),0,1)</f>
        <v>0</v>
      </c>
      <c r="CZ17" s="0" t="n">
        <f aca="false">IF(ISBLANK(CZ6),0,1)</f>
        <v>0</v>
      </c>
      <c r="DA17" s="0" t="n">
        <f aca="false">IF(ISBLANK(DA6),0,1)</f>
        <v>0</v>
      </c>
      <c r="DB17" s="0" t="n">
        <f aca="false">IF(ISBLANK(DB6),0,1)</f>
        <v>0</v>
      </c>
      <c r="DC17" s="0" t="n">
        <f aca="false">IF(ISBLANK(DC6),0,1)</f>
        <v>0</v>
      </c>
      <c r="DD17" s="0" t="n">
        <f aca="false">IF(ISBLANK(DD6),0,1)</f>
        <v>0</v>
      </c>
      <c r="DE17" s="0" t="n">
        <f aca="false">IF(ISBLANK(DE6),0,1)</f>
        <v>0</v>
      </c>
      <c r="DF17" s="0" t="n">
        <f aca="false">IF(ISBLANK(DF6),0,1)</f>
        <v>0</v>
      </c>
      <c r="DG17" s="0" t="n">
        <f aca="false">IF(ISBLANK(DG6),0,1)</f>
        <v>0</v>
      </c>
      <c r="DH17" s="0" t="n">
        <f aca="false">IF(ISBLANK(DH6),0,1)</f>
        <v>0</v>
      </c>
      <c r="DI17" s="0" t="n">
        <f aca="false">IF(ISBLANK(DI6),0,1)</f>
        <v>0</v>
      </c>
      <c r="DJ17" s="0" t="n">
        <f aca="false">IF(ISBLANK(DJ6),0,1)</f>
        <v>0</v>
      </c>
      <c r="DK17" s="0" t="n">
        <f aca="false">IF(ISBLANK(DK6),0,1)</f>
        <v>0</v>
      </c>
      <c r="DL17" s="0" t="n">
        <f aca="false">IF(ISBLANK(DL6),0,1)</f>
        <v>0</v>
      </c>
      <c r="DM17" s="0" t="n">
        <f aca="false">IF(ISBLANK(DM6),0,1)</f>
        <v>0</v>
      </c>
      <c r="DN17" s="0" t="n">
        <f aca="false">IF(ISBLANK(DN6),0,1)</f>
        <v>0</v>
      </c>
      <c r="DO17" s="0" t="n">
        <f aca="false">IF(ISBLANK(DO6),0,1)</f>
        <v>0</v>
      </c>
      <c r="DP17" s="0" t="n">
        <f aca="false">IF(ISBLANK(DP6),0,1)</f>
        <v>0</v>
      </c>
      <c r="DQ17" s="0" t="n">
        <f aca="false">IF(ISBLANK(DQ6),0,1)</f>
        <v>0</v>
      </c>
      <c r="DR17" s="0" t="n">
        <f aca="false">IF(ISBLANK(DR6),0,1)</f>
        <v>0</v>
      </c>
      <c r="DS17" s="0" t="n">
        <f aca="false">IF(ISBLANK(DS6),0,1)</f>
        <v>0</v>
      </c>
      <c r="DT17" s="0" t="n">
        <f aca="false">IF(ISBLANK(DT6),0,1)</f>
        <v>0</v>
      </c>
      <c r="DU17" s="0" t="n">
        <f aca="false">IF(ISBLANK(DU6),0,1)</f>
        <v>0</v>
      </c>
      <c r="DV17" s="0" t="n">
        <f aca="false">IF(ISBLANK(DV6),0,1)</f>
        <v>0</v>
      </c>
      <c r="DW17" s="0" t="n">
        <f aca="false">IF(ISBLANK(DW6),0,1)</f>
        <v>0</v>
      </c>
      <c r="DX17" s="0" t="n">
        <f aca="false">IF(ISBLANK(DX6),0,1)</f>
        <v>0</v>
      </c>
      <c r="DY17" s="0" t="n">
        <f aca="false">IF(ISBLANK(DY6),0,1)</f>
        <v>0</v>
      </c>
      <c r="DZ17" s="0" t="n">
        <f aca="false">IF(ISBLANK(DZ6),0,1)</f>
        <v>0</v>
      </c>
      <c r="EA17" s="0" t="n">
        <f aca="false">IF(ISBLANK(EA6),0,1)</f>
        <v>0</v>
      </c>
      <c r="EB17" s="0" t="n">
        <f aca="false">IF(ISBLANK(EB6),0,1)</f>
        <v>0</v>
      </c>
      <c r="EC17" s="0" t="n">
        <f aca="false">IF(ISBLANK(EC6),0,1)</f>
        <v>0</v>
      </c>
      <c r="ED17" s="0" t="n">
        <f aca="false">IF(ISBLANK(ED6),0,1)</f>
        <v>0</v>
      </c>
      <c r="EE17" s="0" t="n">
        <f aca="false">IF(ISBLANK(EE6),0,1)</f>
        <v>0</v>
      </c>
      <c r="EF17" s="0" t="n">
        <f aca="false">IF(ISBLANK(EF6),0,1)</f>
        <v>0</v>
      </c>
      <c r="EG17" s="0" t="n">
        <f aca="false">IF(ISBLANK(EG6),0,1)</f>
        <v>0</v>
      </c>
      <c r="EH17" s="0" t="n">
        <f aca="false">IF(ISBLANK(EH6),0,1)</f>
        <v>0</v>
      </c>
      <c r="EI17" s="0" t="n">
        <f aca="false">IF(ISBLANK(EI6),0,1)</f>
        <v>0</v>
      </c>
      <c r="EJ17" s="0" t="n">
        <f aca="false">IF(ISBLANK(EJ6),0,1)</f>
        <v>0</v>
      </c>
      <c r="EK17" s="0" t="n">
        <f aca="false">IF(ISBLANK(EK6),0,1)</f>
        <v>0</v>
      </c>
      <c r="EL17" s="0" t="n">
        <f aca="false">IF(ISBLANK(EL6),0,1)</f>
        <v>0</v>
      </c>
      <c r="EM17" s="0" t="n">
        <f aca="false">IF(ISBLANK(EM6),0,1)</f>
        <v>0</v>
      </c>
      <c r="EN17" s="0" t="n">
        <f aca="false">IF(ISBLANK(EN6),0,1)</f>
        <v>0</v>
      </c>
      <c r="EO17" s="0" t="n">
        <f aca="false">IF(ISBLANK(EO6),0,1)</f>
        <v>0</v>
      </c>
      <c r="EP17" s="0" t="n">
        <f aca="false">IF(ISBLANK(EP6),0,1)</f>
        <v>0</v>
      </c>
      <c r="EQ17" s="0" t="n">
        <f aca="false">IF(ISBLANK(EQ6),0,1)</f>
        <v>0</v>
      </c>
      <c r="ER17" s="0" t="n">
        <f aca="false">IF(ISBLANK(ER6),0,1)</f>
        <v>0</v>
      </c>
      <c r="ES17" s="0" t="n">
        <f aca="false">IF(ISBLANK(ES6),0,1)</f>
        <v>0</v>
      </c>
      <c r="ET17" s="0" t="n">
        <f aca="false">IF(ISBLANK(ET6),0,1)</f>
        <v>0</v>
      </c>
      <c r="EU17" s="0" t="n">
        <f aca="false">IF(ISBLANK(EU6),0,1)</f>
        <v>0</v>
      </c>
      <c r="EV17" s="0" t="n">
        <f aca="false">IF(ISBLANK(EV6),0,1)</f>
        <v>0</v>
      </c>
      <c r="EW17" s="0" t="n">
        <f aca="false">IF(ISBLANK(EW6),0,1)</f>
        <v>0</v>
      </c>
      <c r="EX17" s="0" t="n">
        <f aca="false">IF(ISBLANK(EX6),0,1)</f>
        <v>0</v>
      </c>
      <c r="EY17" s="0" t="n">
        <f aca="false">IF(ISBLANK(EY6),0,1)</f>
        <v>0</v>
      </c>
      <c r="EZ17" s="0" t="n">
        <f aca="false">IF(ISBLANK(EZ6),0,1)</f>
        <v>0</v>
      </c>
      <c r="FA17" s="0" t="n">
        <f aca="false">IF(ISBLANK(FA6),0,1)</f>
        <v>0</v>
      </c>
      <c r="FB17" s="0" t="n">
        <f aca="false">IF(ISBLANK(FB6),0,1)</f>
        <v>0</v>
      </c>
      <c r="FC17" s="0" t="n">
        <f aca="false">IF(ISBLANK(FC6),0,1)</f>
        <v>0</v>
      </c>
      <c r="FD17" s="0" t="n">
        <f aca="false">IF(ISBLANK(FD6),0,1)</f>
        <v>0</v>
      </c>
      <c r="FE17" s="0" t="n">
        <f aca="false">IF(ISBLANK(FE6),0,1)</f>
        <v>0</v>
      </c>
      <c r="FF17" s="0" t="n">
        <f aca="false">IF(ISBLANK(FF6),0,1)</f>
        <v>0</v>
      </c>
      <c r="FG17" s="0" t="n">
        <f aca="false">IF(ISBLANK(FG6),0,1)</f>
        <v>0</v>
      </c>
      <c r="FH17" s="0" t="n">
        <f aca="false">IF(ISBLANK(FH6),0,1)</f>
        <v>0</v>
      </c>
      <c r="FI17" s="0" t="n">
        <f aca="false">IF(ISBLANK(FI6),0,1)</f>
        <v>0</v>
      </c>
      <c r="FJ17" s="0" t="n">
        <f aca="false">IF(ISBLANK(FJ6),0,1)</f>
        <v>0</v>
      </c>
      <c r="FK17" s="0" t="n">
        <f aca="false">IF(ISBLANK(FK6),0,1)</f>
        <v>0</v>
      </c>
      <c r="FL17" s="0" t="n">
        <f aca="false">IF(ISBLANK(FL6),0,1)</f>
        <v>0</v>
      </c>
      <c r="FM17" s="0" t="n">
        <f aca="false">IF(ISBLANK(FM6),0,1)</f>
        <v>0</v>
      </c>
      <c r="FN17" s="0" t="n">
        <f aca="false">IF(ISBLANK(FN6),0,1)</f>
        <v>0</v>
      </c>
      <c r="FO17" s="0" t="n">
        <f aca="false">IF(ISBLANK(FO6),0,1)</f>
        <v>0</v>
      </c>
      <c r="FP17" s="0" t="n">
        <f aca="false">IF(ISBLANK(FP6),0,1)</f>
        <v>0</v>
      </c>
      <c r="FQ17" s="0" t="n">
        <f aca="false">IF(ISBLANK(FQ6),0,1)</f>
        <v>0</v>
      </c>
      <c r="FR17" s="0" t="n">
        <f aca="false">IF(ISBLANK(FR6),0,1)</f>
        <v>0</v>
      </c>
      <c r="FS17" s="0" t="n">
        <f aca="false">IF(ISBLANK(FS6),0,1)</f>
        <v>0</v>
      </c>
      <c r="FT17" s="0" t="n">
        <f aca="false">IF(ISBLANK(FT6),0,1)</f>
        <v>0</v>
      </c>
      <c r="FU17" s="0" t="n">
        <f aca="false">IF(ISBLANK(FU6),0,1)</f>
        <v>0</v>
      </c>
      <c r="FV17" s="0" t="n">
        <f aca="false">IF(ISBLANK(FV6),0,1)</f>
        <v>0</v>
      </c>
      <c r="FW17" s="0" t="n">
        <f aca="false">IF(ISBLANK(FW6),0,1)</f>
        <v>0</v>
      </c>
      <c r="FX17" s="0" t="n">
        <f aca="false">IF(ISBLANK(FX6),0,1)</f>
        <v>0</v>
      </c>
      <c r="FY17" s="0" t="n">
        <f aca="false">IF(ISBLANK(FY6),0,1)</f>
        <v>0</v>
      </c>
      <c r="FZ17" s="0" t="n">
        <f aca="false">IF(ISBLANK(FZ6),0,1)</f>
        <v>0</v>
      </c>
      <c r="GA17" s="0" t="n">
        <f aca="false">IF(ISBLANK(GA6),0,1)</f>
        <v>0</v>
      </c>
      <c r="GB17" s="0" t="n">
        <f aca="false">IF(ISBLANK(GB6),0,1)</f>
        <v>0</v>
      </c>
      <c r="GC17" s="0" t="n">
        <f aca="false">IF(ISBLANK(GC6),0,1)</f>
        <v>0</v>
      </c>
      <c r="GD17" s="0" t="n">
        <f aca="false">IF(ISBLANK(GD6),0,1)</f>
        <v>0</v>
      </c>
      <c r="GE17" s="0" t="n">
        <f aca="false">IF(ISBLANK(GE6),0,1)</f>
        <v>0</v>
      </c>
      <c r="GF17" s="0" t="n">
        <f aca="false">IF(ISBLANK(GF6),0,1)</f>
        <v>0</v>
      </c>
      <c r="GG17" s="0" t="n">
        <f aca="false">IF(ISBLANK(GG6),0,1)</f>
        <v>0</v>
      </c>
      <c r="GH17" s="0" t="n">
        <f aca="false">IF(ISBLANK(GH6),0,1)</f>
        <v>0</v>
      </c>
      <c r="GI17" s="0" t="n">
        <f aca="false">IF(ISBLANK(GI6),0,1)</f>
        <v>0</v>
      </c>
      <c r="GJ17" s="0" t="n">
        <f aca="false">IF(ISBLANK(GJ6),0,1)</f>
        <v>0</v>
      </c>
      <c r="GK17" s="0" t="n">
        <f aca="false">IF(ISBLANK(GK6),0,1)</f>
        <v>0</v>
      </c>
      <c r="GL17" s="0" t="n">
        <f aca="false">IF(ISBLANK(GL6),0,1)</f>
        <v>0</v>
      </c>
      <c r="GM17" s="0" t="n">
        <f aca="false">IF(ISBLANK(GM6),0,1)</f>
        <v>0</v>
      </c>
      <c r="GN17" s="0" t="n">
        <f aca="false">IF(ISBLANK(GN6),0,1)</f>
        <v>0</v>
      </c>
      <c r="GO17" s="0" t="n">
        <f aca="false">IF(ISBLANK(GO6),0,1)</f>
        <v>0</v>
      </c>
      <c r="GP17" s="0" t="n">
        <f aca="false">IF(ISBLANK(GP6),0,1)</f>
        <v>0</v>
      </c>
      <c r="GQ17" s="0" t="n">
        <f aca="false">IF(ISBLANK(GQ6),0,1)</f>
        <v>0</v>
      </c>
      <c r="GR17" s="0" t="n">
        <f aca="false">IF(ISBLANK(GR6),0,1)</f>
        <v>0</v>
      </c>
      <c r="GS17" s="0" t="n">
        <f aca="false">IF(ISBLANK(GS6),0,1)</f>
        <v>0</v>
      </c>
      <c r="GT17" s="0" t="n">
        <f aca="false">IF(ISBLANK(GT6),0,1)</f>
        <v>0</v>
      </c>
      <c r="GU17" s="0" t="n">
        <f aca="false">IF(ISBLANK(GU6),0,1)</f>
        <v>0</v>
      </c>
      <c r="GV17" s="0" t="n">
        <f aca="false">IF(ISBLANK(GV6),0,1)</f>
        <v>0</v>
      </c>
      <c r="GW17" s="0" t="n">
        <f aca="false">IF(ISBLANK(GW6),0,1)</f>
        <v>0</v>
      </c>
      <c r="GX17" s="0" t="n">
        <f aca="false">IF(ISBLANK(GX6),0,1)</f>
        <v>0</v>
      </c>
      <c r="GY17" s="0" t="n">
        <f aca="false">IF(ISBLANK(GY6),0,1)</f>
        <v>0</v>
      </c>
      <c r="GZ17" s="0" t="n">
        <f aca="false">IF(ISBLANK(GZ6),0,1)</f>
        <v>0</v>
      </c>
      <c r="HA17" s="0" t="n">
        <f aca="false">IF(ISBLANK(HA6),0,1)</f>
        <v>0</v>
      </c>
      <c r="HB17" s="0" t="n">
        <f aca="false">IF(ISBLANK(HB6),0,1)</f>
        <v>0</v>
      </c>
      <c r="HC17" s="0" t="n">
        <f aca="false">IF(ISBLANK(HC6),0,1)</f>
        <v>0</v>
      </c>
      <c r="HD17" s="0" t="n">
        <f aca="false">IF(ISBLANK(HD6),0,1)</f>
        <v>0</v>
      </c>
      <c r="HE17" s="0" t="n">
        <f aca="false">IF(ISBLANK(HE6),0,1)</f>
        <v>0</v>
      </c>
      <c r="HF17" s="0" t="n">
        <f aca="false">IF(ISBLANK(HF6),0,1)</f>
        <v>0</v>
      </c>
      <c r="HG17" s="0" t="n">
        <f aca="false">IF(ISBLANK(HG6),0,1)</f>
        <v>0</v>
      </c>
      <c r="HH17" s="0" t="n">
        <f aca="false">IF(ISBLANK(HH6),0,1)</f>
        <v>0</v>
      </c>
      <c r="HI17" s="0" t="n">
        <f aca="false">IF(ISBLANK(HI6),0,1)</f>
        <v>0</v>
      </c>
      <c r="HJ17" s="0" t="n">
        <f aca="false">IF(ISBLANK(HJ6),0,1)</f>
        <v>0</v>
      </c>
      <c r="HK17" s="0" t="n">
        <f aca="false">IF(ISBLANK(HK6),0,1)</f>
        <v>0</v>
      </c>
      <c r="HL17" s="0" t="n">
        <f aca="false">IF(ISBLANK(HL6),0,1)</f>
        <v>0</v>
      </c>
      <c r="HM17" s="0" t="n">
        <f aca="false">IF(ISBLANK(HM6),0,1)</f>
        <v>0</v>
      </c>
      <c r="HN17" s="0" t="n">
        <f aca="false">IF(ISBLANK(HN6),0,1)</f>
        <v>0</v>
      </c>
      <c r="HO17" s="0" t="n">
        <f aca="false">IF(ISBLANK(HO6),0,1)</f>
        <v>0</v>
      </c>
      <c r="HP17" s="0" t="n">
        <f aca="false">IF(ISBLANK(HP6),0,1)</f>
        <v>0</v>
      </c>
      <c r="HQ17" s="0" t="n">
        <f aca="false">IF(ISBLANK(HQ6),0,1)</f>
        <v>0</v>
      </c>
      <c r="HR17" s="0" t="n">
        <f aca="false">IF(ISBLANK(HR6),0,1)</f>
        <v>0</v>
      </c>
      <c r="HS17" s="0" t="n">
        <f aca="false">IF(ISBLANK(HS6),0,1)</f>
        <v>0</v>
      </c>
      <c r="HT17" s="0" t="n">
        <f aca="false">IF(ISBLANK(HT6),0,1)</f>
        <v>0</v>
      </c>
      <c r="HU17" s="0" t="n">
        <f aca="false">IF(ISBLANK(HU6),0,1)</f>
        <v>0</v>
      </c>
      <c r="HV17" s="0" t="n">
        <f aca="false">IF(ISBLANK(HV6),0,1)</f>
        <v>0</v>
      </c>
      <c r="HW17" s="0" t="n">
        <f aca="false">IF(ISBLANK(HW6),0,1)</f>
        <v>0</v>
      </c>
      <c r="HX17" s="0" t="n">
        <f aca="false">IF(ISBLANK(HX6),0,1)</f>
        <v>0</v>
      </c>
      <c r="HY17" s="0" t="n">
        <f aca="false">IF(ISBLANK(HY6),0,1)</f>
        <v>0</v>
      </c>
      <c r="HZ17" s="0" t="n">
        <f aca="false">IF(ISBLANK(HZ6),0,1)</f>
        <v>0</v>
      </c>
      <c r="IA17" s="0" t="n">
        <f aca="false">IF(ISBLANK(IA6),0,1)</f>
        <v>0</v>
      </c>
      <c r="IB17" s="0" t="n">
        <f aca="false">IF(ISBLANK(IB6),0,1)</f>
        <v>0</v>
      </c>
      <c r="IC17" s="0" t="n">
        <f aca="false">IF(ISBLANK(IC6),0,1)</f>
        <v>0</v>
      </c>
      <c r="ID17" s="0" t="n">
        <f aca="false">IF(ISBLANK(ID6),0,1)</f>
        <v>0</v>
      </c>
      <c r="IE17" s="0" t="n">
        <f aca="false">IF(ISBLANK(IE6),0,1)</f>
        <v>0</v>
      </c>
      <c r="IF17" s="0" t="n">
        <f aca="false">IF(ISBLANK(IF6),0,1)</f>
        <v>0</v>
      </c>
      <c r="IG17" s="0" t="n">
        <f aca="false">IF(ISBLANK(IG6),0,1)</f>
        <v>0</v>
      </c>
      <c r="IH17" s="0" t="n">
        <f aca="false">IF(ISBLANK(IH6),0,1)</f>
        <v>0</v>
      </c>
      <c r="II17" s="0" t="n">
        <f aca="false">IF(ISBLANK(II6),0,1)</f>
        <v>0</v>
      </c>
      <c r="IJ17" s="0" t="n">
        <f aca="false">IF(ISBLANK(IJ6),0,1)</f>
        <v>0</v>
      </c>
      <c r="IK17" s="0" t="n">
        <f aca="false">IF(ISBLANK(IK6),0,1)</f>
        <v>0</v>
      </c>
      <c r="IL17" s="0" t="n">
        <f aca="false">IF(ISBLANK(IL6),0,1)</f>
        <v>0</v>
      </c>
      <c r="IM17" s="0" t="n">
        <f aca="false">IF(ISBLANK(IM6),0,1)</f>
        <v>0</v>
      </c>
      <c r="IN17" s="0" t="n">
        <f aca="false">IF(ISBLANK(IN6),0,1)</f>
        <v>0</v>
      </c>
      <c r="IO17" s="0" t="n">
        <f aca="false">IF(ISBLANK(IO6),0,1)</f>
        <v>0</v>
      </c>
      <c r="IP17" s="0" t="n">
        <f aca="false">IF(ISBLANK(IP6),0,1)</f>
        <v>0</v>
      </c>
      <c r="IQ17" s="0" t="n">
        <f aca="false">IF(ISBLANK(IQ6),0,1)</f>
        <v>0</v>
      </c>
      <c r="IR17" s="0" t="n">
        <f aca="false">IF(ISBLANK(IR6),0,1)</f>
        <v>0</v>
      </c>
    </row>
    <row r="18" customFormat="false" ht="12.75" hidden="false" customHeight="false" outlineLevel="0" collapsed="false">
      <c r="A18" s="0" t="s">
        <v>54</v>
      </c>
      <c r="C18" s="0" t="n">
        <f aca="false">IF(ISBLANK(C8),0,1)</f>
        <v>1</v>
      </c>
      <c r="D18" s="0" t="n">
        <f aca="false">IF(ISBLANK(D8),0,1)</f>
        <v>1</v>
      </c>
      <c r="E18" s="0" t="n">
        <f aca="false">IF(ISBLANK(E8),0,1)</f>
        <v>1</v>
      </c>
      <c r="F18" s="0" t="n">
        <f aca="false">IF(ISBLANK(F8),0,1)</f>
        <v>1</v>
      </c>
      <c r="G18" s="0" t="n">
        <f aca="false">IF(ISBLANK(G8),0,1)</f>
        <v>1</v>
      </c>
      <c r="H18" s="0" t="n">
        <f aca="false">IF(ISBLANK(H8),0,1)</f>
        <v>1</v>
      </c>
      <c r="I18" s="0" t="n">
        <f aca="false">IF(ISBLANK(I8),0,1)</f>
        <v>1</v>
      </c>
      <c r="J18" s="0" t="n">
        <f aca="false">IF(ISBLANK(J8),0,1)</f>
        <v>1</v>
      </c>
      <c r="K18" s="0" t="n">
        <f aca="false">IF(ISBLANK(K8),0,1)</f>
        <v>1</v>
      </c>
      <c r="L18" s="0" t="n">
        <f aca="false">IF(ISBLANK(L8),0,1)</f>
        <v>1</v>
      </c>
      <c r="M18" s="0" t="n">
        <f aca="false">IF(ISBLANK(M8),0,1)</f>
        <v>1</v>
      </c>
      <c r="N18" s="0" t="n">
        <f aca="false">IF(ISBLANK(N8),0,1)</f>
        <v>1</v>
      </c>
      <c r="O18" s="0" t="n">
        <f aca="false">IF(ISBLANK(O8),0,1)</f>
        <v>0</v>
      </c>
      <c r="P18" s="0" t="n">
        <f aca="false">IF(ISBLANK(P8),0,1)</f>
        <v>0</v>
      </c>
      <c r="Q18" s="0" t="n">
        <f aca="false">IF(ISBLANK(Q8),0,1)</f>
        <v>0</v>
      </c>
      <c r="R18" s="0" t="n">
        <f aca="false">IF(ISBLANK(R8),0,1)</f>
        <v>0</v>
      </c>
      <c r="S18" s="0" t="n">
        <f aca="false">IF(ISBLANK(S8),0,1)</f>
        <v>0</v>
      </c>
      <c r="T18" s="0" t="n">
        <f aca="false">IF(ISBLANK(T8),0,1)</f>
        <v>0</v>
      </c>
      <c r="U18" s="0" t="n">
        <f aca="false">IF(ISBLANK(U8),0,1)</f>
        <v>0</v>
      </c>
      <c r="V18" s="0" t="n">
        <f aca="false">IF(ISBLANK(V8),0,1)</f>
        <v>0</v>
      </c>
      <c r="W18" s="0" t="n">
        <f aca="false">IF(ISBLANK(W8),0,1)</f>
        <v>0</v>
      </c>
      <c r="X18" s="0" t="n">
        <f aca="false">IF(ISBLANK(X8),0,1)</f>
        <v>0</v>
      </c>
      <c r="Y18" s="0" t="n">
        <f aca="false">IF(ISBLANK(Y8),0,1)</f>
        <v>0</v>
      </c>
      <c r="Z18" s="0" t="n">
        <f aca="false">IF(ISBLANK(Z8),0,1)</f>
        <v>0</v>
      </c>
      <c r="AA18" s="0" t="n">
        <f aca="false">IF(ISBLANK(AA8),0,1)</f>
        <v>0</v>
      </c>
      <c r="AB18" s="0" t="n">
        <f aca="false">IF(ISBLANK(AB8),0,1)</f>
        <v>0</v>
      </c>
      <c r="AC18" s="0" t="n">
        <f aca="false">IF(ISBLANK(AC8),0,1)</f>
        <v>0</v>
      </c>
      <c r="AD18" s="0" t="n">
        <f aca="false">IF(ISBLANK(AD8),0,1)</f>
        <v>0</v>
      </c>
      <c r="AE18" s="0" t="n">
        <f aca="false">IF(ISBLANK(AE8),0,1)</f>
        <v>0</v>
      </c>
      <c r="AF18" s="0" t="n">
        <f aca="false">IF(ISBLANK(AF8),0,1)</f>
        <v>0</v>
      </c>
      <c r="AG18" s="0" t="n">
        <f aca="false">IF(ISBLANK(AG8),0,1)</f>
        <v>0</v>
      </c>
      <c r="AH18" s="0" t="n">
        <f aca="false">IF(ISBLANK(AH8),0,1)</f>
        <v>0</v>
      </c>
      <c r="AI18" s="0" t="n">
        <f aca="false">IF(ISBLANK(AI8),0,1)</f>
        <v>0</v>
      </c>
      <c r="AJ18" s="0" t="n">
        <f aca="false">IF(ISBLANK(AJ8),0,1)</f>
        <v>0</v>
      </c>
      <c r="AK18" s="0" t="n">
        <f aca="false">IF(ISBLANK(AK8),0,1)</f>
        <v>0</v>
      </c>
      <c r="AL18" s="0" t="n">
        <f aca="false">IF(ISBLANK(AL8),0,1)</f>
        <v>0</v>
      </c>
      <c r="AM18" s="0" t="n">
        <f aca="false">IF(ISBLANK(AM8),0,1)</f>
        <v>0</v>
      </c>
      <c r="AN18" s="0" t="n">
        <f aca="false">IF(ISBLANK(AN8),0,1)</f>
        <v>0</v>
      </c>
      <c r="AO18" s="0" t="n">
        <f aca="false">IF(ISBLANK(AO8),0,1)</f>
        <v>0</v>
      </c>
      <c r="AP18" s="0" t="n">
        <f aca="false">IF(ISBLANK(AP8),0,1)</f>
        <v>0</v>
      </c>
      <c r="AQ18" s="0" t="n">
        <f aca="false">IF(ISBLANK(AQ8),0,1)</f>
        <v>0</v>
      </c>
      <c r="AR18" s="0" t="n">
        <f aca="false">IF(ISBLANK(AR8),0,1)</f>
        <v>0</v>
      </c>
      <c r="AS18" s="0" t="n">
        <f aca="false">IF(ISBLANK(AS8),0,1)</f>
        <v>0</v>
      </c>
      <c r="AT18" s="0" t="n">
        <f aca="false">IF(ISBLANK(AT8),0,1)</f>
        <v>0</v>
      </c>
      <c r="AU18" s="0" t="n">
        <f aca="false">IF(ISBLANK(AU8),0,1)</f>
        <v>0</v>
      </c>
      <c r="AV18" s="0" t="n">
        <f aca="false">IF(ISBLANK(AV8),0,1)</f>
        <v>0</v>
      </c>
      <c r="AW18" s="0" t="n">
        <f aca="false">IF(ISBLANK(AW8),0,1)</f>
        <v>0</v>
      </c>
      <c r="AX18" s="0" t="n">
        <f aca="false">IF(ISBLANK(AX8),0,1)</f>
        <v>0</v>
      </c>
      <c r="AY18" s="0" t="n">
        <f aca="false">IF(ISBLANK(AY8),0,1)</f>
        <v>0</v>
      </c>
      <c r="AZ18" s="0" t="n">
        <f aca="false">IF(ISBLANK(AZ8),0,1)</f>
        <v>0</v>
      </c>
      <c r="BA18" s="0" t="n">
        <f aca="false">IF(ISBLANK(BA8),0,1)</f>
        <v>0</v>
      </c>
      <c r="BB18" s="0" t="n">
        <f aca="false">IF(ISBLANK(BB8),0,1)</f>
        <v>0</v>
      </c>
      <c r="BC18" s="0" t="n">
        <f aca="false">IF(ISBLANK(BC8),0,1)</f>
        <v>0</v>
      </c>
      <c r="BD18" s="0" t="n">
        <f aca="false">IF(ISBLANK(BD8),0,1)</f>
        <v>0</v>
      </c>
      <c r="BE18" s="0" t="n">
        <f aca="false">IF(ISBLANK(BE8),0,1)</f>
        <v>0</v>
      </c>
      <c r="BF18" s="0" t="n">
        <f aca="false">IF(ISBLANK(BF8),0,1)</f>
        <v>0</v>
      </c>
      <c r="BG18" s="0" t="n">
        <f aca="false">IF(ISBLANK(BG8),0,1)</f>
        <v>0</v>
      </c>
      <c r="BH18" s="0" t="n">
        <f aca="false">IF(ISBLANK(BH8),0,1)</f>
        <v>0</v>
      </c>
      <c r="BI18" s="0" t="n">
        <f aca="false">IF(ISBLANK(BI8),0,1)</f>
        <v>0</v>
      </c>
      <c r="BJ18" s="0" t="n">
        <f aca="false">IF(ISBLANK(BJ8),0,1)</f>
        <v>0</v>
      </c>
      <c r="BK18" s="0" t="n">
        <f aca="false">IF(ISBLANK(BK8),0,1)</f>
        <v>0</v>
      </c>
      <c r="BL18" s="0" t="n">
        <f aca="false">IF(ISBLANK(BL8),0,1)</f>
        <v>0</v>
      </c>
      <c r="BM18" s="0" t="n">
        <f aca="false">IF(ISBLANK(BM8),0,1)</f>
        <v>0</v>
      </c>
      <c r="BN18" s="0" t="n">
        <f aca="false">IF(ISBLANK(BN8),0,1)</f>
        <v>0</v>
      </c>
      <c r="BO18" s="0" t="n">
        <f aca="false">IF(ISBLANK(BO8),0,1)</f>
        <v>0</v>
      </c>
      <c r="BP18" s="0" t="n">
        <f aca="false">IF(ISBLANK(BP8),0,1)</f>
        <v>0</v>
      </c>
      <c r="BQ18" s="0" t="n">
        <f aca="false">IF(ISBLANK(BQ8),0,1)</f>
        <v>0</v>
      </c>
      <c r="BR18" s="0" t="n">
        <f aca="false">IF(ISBLANK(BR8),0,1)</f>
        <v>0</v>
      </c>
      <c r="BS18" s="0" t="n">
        <f aca="false">IF(ISBLANK(BS8),0,1)</f>
        <v>0</v>
      </c>
      <c r="BT18" s="0" t="n">
        <f aca="false">IF(ISBLANK(BT8),0,1)</f>
        <v>0</v>
      </c>
      <c r="BU18" s="0" t="n">
        <f aca="false">IF(ISBLANK(BU8),0,1)</f>
        <v>0</v>
      </c>
      <c r="BV18" s="0" t="n">
        <f aca="false">IF(ISBLANK(BV8),0,1)</f>
        <v>0</v>
      </c>
      <c r="BW18" s="0" t="n">
        <f aca="false">IF(ISBLANK(BW8),0,1)</f>
        <v>0</v>
      </c>
      <c r="BX18" s="0" t="n">
        <f aca="false">IF(ISBLANK(BX8),0,1)</f>
        <v>0</v>
      </c>
      <c r="BY18" s="0" t="n">
        <f aca="false">IF(ISBLANK(BY8),0,1)</f>
        <v>0</v>
      </c>
      <c r="BZ18" s="0" t="n">
        <f aca="false">IF(ISBLANK(BZ8),0,1)</f>
        <v>0</v>
      </c>
      <c r="CA18" s="0" t="n">
        <f aca="false">IF(ISBLANK(CA8),0,1)</f>
        <v>0</v>
      </c>
      <c r="CB18" s="0" t="n">
        <f aca="false">IF(ISBLANK(CB8),0,1)</f>
        <v>0</v>
      </c>
      <c r="CC18" s="0" t="n">
        <f aca="false">IF(ISBLANK(CC8),0,1)</f>
        <v>0</v>
      </c>
      <c r="CD18" s="0" t="n">
        <f aca="false">IF(ISBLANK(CD8),0,1)</f>
        <v>0</v>
      </c>
      <c r="CE18" s="0" t="n">
        <f aca="false">IF(ISBLANK(CE8),0,1)</f>
        <v>0</v>
      </c>
      <c r="CF18" s="0" t="n">
        <f aca="false">IF(ISBLANK(CF8),0,1)</f>
        <v>0</v>
      </c>
      <c r="CG18" s="0" t="n">
        <f aca="false">IF(ISBLANK(CG8),0,1)</f>
        <v>0</v>
      </c>
      <c r="CH18" s="0" t="n">
        <f aca="false">IF(ISBLANK(CH8),0,1)</f>
        <v>0</v>
      </c>
      <c r="CI18" s="0" t="n">
        <f aca="false">IF(ISBLANK(CI8),0,1)</f>
        <v>0</v>
      </c>
      <c r="CJ18" s="0" t="n">
        <f aca="false">IF(ISBLANK(CJ8),0,1)</f>
        <v>0</v>
      </c>
      <c r="CK18" s="0" t="n">
        <f aca="false">IF(ISBLANK(CK8),0,1)</f>
        <v>0</v>
      </c>
      <c r="CL18" s="0" t="n">
        <f aca="false">IF(ISBLANK(CL8),0,1)</f>
        <v>0</v>
      </c>
      <c r="CM18" s="0" t="n">
        <f aca="false">IF(ISBLANK(CM8),0,1)</f>
        <v>0</v>
      </c>
      <c r="CN18" s="0" t="n">
        <f aca="false">IF(ISBLANK(CN8),0,1)</f>
        <v>0</v>
      </c>
      <c r="CO18" s="0" t="n">
        <f aca="false">IF(ISBLANK(CO8),0,1)</f>
        <v>0</v>
      </c>
      <c r="CP18" s="0" t="n">
        <f aca="false">IF(ISBLANK(CP8),0,1)</f>
        <v>0</v>
      </c>
      <c r="CQ18" s="0" t="n">
        <f aca="false">IF(ISBLANK(CQ8),0,1)</f>
        <v>0</v>
      </c>
      <c r="CR18" s="0" t="n">
        <f aca="false">IF(ISBLANK(CR8),0,1)</f>
        <v>0</v>
      </c>
      <c r="CS18" s="0" t="n">
        <f aca="false">IF(ISBLANK(CS8),0,1)</f>
        <v>0</v>
      </c>
      <c r="CT18" s="0" t="n">
        <f aca="false">IF(ISBLANK(CT8),0,1)</f>
        <v>0</v>
      </c>
      <c r="CU18" s="0" t="n">
        <f aca="false">IF(ISBLANK(CU8),0,1)</f>
        <v>0</v>
      </c>
      <c r="CV18" s="0" t="n">
        <f aca="false">IF(ISBLANK(CV8),0,1)</f>
        <v>0</v>
      </c>
      <c r="CW18" s="0" t="n">
        <f aca="false">IF(ISBLANK(CW8),0,1)</f>
        <v>0</v>
      </c>
      <c r="CX18" s="0" t="n">
        <f aca="false">IF(ISBLANK(CX8),0,1)</f>
        <v>0</v>
      </c>
      <c r="CY18" s="0" t="n">
        <f aca="false">IF(ISBLANK(CY8),0,1)</f>
        <v>0</v>
      </c>
      <c r="CZ18" s="0" t="n">
        <f aca="false">IF(ISBLANK(CZ8),0,1)</f>
        <v>0</v>
      </c>
      <c r="DA18" s="0" t="n">
        <f aca="false">IF(ISBLANK(DA8),0,1)</f>
        <v>0</v>
      </c>
      <c r="DB18" s="0" t="n">
        <f aca="false">IF(ISBLANK(DB8),0,1)</f>
        <v>0</v>
      </c>
      <c r="DC18" s="0" t="n">
        <f aca="false">IF(ISBLANK(DC8),0,1)</f>
        <v>0</v>
      </c>
      <c r="DD18" s="0" t="n">
        <f aca="false">IF(ISBLANK(DD8),0,1)</f>
        <v>0</v>
      </c>
      <c r="DE18" s="0" t="n">
        <f aca="false">IF(ISBLANK(DE8),0,1)</f>
        <v>0</v>
      </c>
      <c r="DF18" s="0" t="n">
        <f aca="false">IF(ISBLANK(DF8),0,1)</f>
        <v>0</v>
      </c>
      <c r="DG18" s="0" t="n">
        <f aca="false">IF(ISBLANK(DG8),0,1)</f>
        <v>0</v>
      </c>
      <c r="DH18" s="0" t="n">
        <f aca="false">IF(ISBLANK(DH8),0,1)</f>
        <v>0</v>
      </c>
      <c r="DI18" s="0" t="n">
        <f aca="false">IF(ISBLANK(DI8),0,1)</f>
        <v>0</v>
      </c>
      <c r="DJ18" s="0" t="n">
        <f aca="false">IF(ISBLANK(DJ8),0,1)</f>
        <v>0</v>
      </c>
      <c r="DK18" s="0" t="n">
        <f aca="false">IF(ISBLANK(DK8),0,1)</f>
        <v>0</v>
      </c>
      <c r="DL18" s="0" t="n">
        <f aca="false">IF(ISBLANK(DL8),0,1)</f>
        <v>0</v>
      </c>
      <c r="DM18" s="0" t="n">
        <f aca="false">IF(ISBLANK(DM8),0,1)</f>
        <v>0</v>
      </c>
      <c r="DN18" s="0" t="n">
        <f aca="false">IF(ISBLANK(DN8),0,1)</f>
        <v>0</v>
      </c>
      <c r="DO18" s="0" t="n">
        <f aca="false">IF(ISBLANK(DO8),0,1)</f>
        <v>0</v>
      </c>
      <c r="DP18" s="0" t="n">
        <f aca="false">IF(ISBLANK(DP8),0,1)</f>
        <v>0</v>
      </c>
      <c r="DQ18" s="0" t="n">
        <f aca="false">IF(ISBLANK(DQ8),0,1)</f>
        <v>0</v>
      </c>
      <c r="DR18" s="0" t="n">
        <f aca="false">IF(ISBLANK(DR8),0,1)</f>
        <v>0</v>
      </c>
      <c r="DS18" s="0" t="n">
        <f aca="false">IF(ISBLANK(DS8),0,1)</f>
        <v>0</v>
      </c>
      <c r="DT18" s="0" t="n">
        <f aca="false">IF(ISBLANK(DT8),0,1)</f>
        <v>0</v>
      </c>
      <c r="DU18" s="0" t="n">
        <f aca="false">IF(ISBLANK(DU8),0,1)</f>
        <v>0</v>
      </c>
      <c r="DV18" s="0" t="n">
        <f aca="false">IF(ISBLANK(DV8),0,1)</f>
        <v>0</v>
      </c>
      <c r="DW18" s="0" t="n">
        <f aca="false">IF(ISBLANK(DW8),0,1)</f>
        <v>0</v>
      </c>
      <c r="DX18" s="0" t="n">
        <f aca="false">IF(ISBLANK(DX8),0,1)</f>
        <v>0</v>
      </c>
      <c r="DY18" s="0" t="n">
        <f aca="false">IF(ISBLANK(DY8),0,1)</f>
        <v>0</v>
      </c>
      <c r="DZ18" s="0" t="n">
        <f aca="false">IF(ISBLANK(DZ8),0,1)</f>
        <v>0</v>
      </c>
      <c r="EA18" s="0" t="n">
        <f aca="false">IF(ISBLANK(EA8),0,1)</f>
        <v>0</v>
      </c>
      <c r="EB18" s="0" t="n">
        <f aca="false">IF(ISBLANK(EB8),0,1)</f>
        <v>0</v>
      </c>
      <c r="EC18" s="0" t="n">
        <f aca="false">IF(ISBLANK(EC8),0,1)</f>
        <v>0</v>
      </c>
      <c r="ED18" s="0" t="n">
        <f aca="false">IF(ISBLANK(ED8),0,1)</f>
        <v>0</v>
      </c>
      <c r="EE18" s="0" t="n">
        <f aca="false">IF(ISBLANK(EE8),0,1)</f>
        <v>0</v>
      </c>
      <c r="EF18" s="0" t="n">
        <f aca="false">IF(ISBLANK(EF8),0,1)</f>
        <v>0</v>
      </c>
      <c r="EG18" s="0" t="n">
        <f aca="false">IF(ISBLANK(EG8),0,1)</f>
        <v>0</v>
      </c>
      <c r="EH18" s="0" t="n">
        <f aca="false">IF(ISBLANK(EH8),0,1)</f>
        <v>0</v>
      </c>
      <c r="EI18" s="0" t="n">
        <f aca="false">IF(ISBLANK(EI8),0,1)</f>
        <v>0</v>
      </c>
      <c r="EJ18" s="0" t="n">
        <f aca="false">IF(ISBLANK(EJ8),0,1)</f>
        <v>0</v>
      </c>
      <c r="EK18" s="0" t="n">
        <f aca="false">IF(ISBLANK(EK8),0,1)</f>
        <v>0</v>
      </c>
      <c r="EL18" s="0" t="n">
        <f aca="false">IF(ISBLANK(EL8),0,1)</f>
        <v>0</v>
      </c>
      <c r="EM18" s="0" t="n">
        <f aca="false">IF(ISBLANK(EM8),0,1)</f>
        <v>0</v>
      </c>
      <c r="EN18" s="0" t="n">
        <f aca="false">IF(ISBLANK(EN8),0,1)</f>
        <v>0</v>
      </c>
      <c r="EO18" s="0" t="n">
        <f aca="false">IF(ISBLANK(EO8),0,1)</f>
        <v>0</v>
      </c>
      <c r="EP18" s="0" t="n">
        <f aca="false">IF(ISBLANK(EP8),0,1)</f>
        <v>0</v>
      </c>
      <c r="EQ18" s="0" t="n">
        <f aca="false">IF(ISBLANK(EQ8),0,1)</f>
        <v>0</v>
      </c>
      <c r="ER18" s="0" t="n">
        <f aca="false">IF(ISBLANK(ER8),0,1)</f>
        <v>0</v>
      </c>
      <c r="ES18" s="0" t="n">
        <f aca="false">IF(ISBLANK(ES8),0,1)</f>
        <v>0</v>
      </c>
      <c r="ET18" s="0" t="n">
        <f aca="false">IF(ISBLANK(ET8),0,1)</f>
        <v>0</v>
      </c>
      <c r="EU18" s="0" t="n">
        <f aca="false">IF(ISBLANK(EU8),0,1)</f>
        <v>0</v>
      </c>
      <c r="EV18" s="0" t="n">
        <f aca="false">IF(ISBLANK(EV8),0,1)</f>
        <v>0</v>
      </c>
      <c r="EW18" s="0" t="n">
        <f aca="false">IF(ISBLANK(EW8),0,1)</f>
        <v>0</v>
      </c>
      <c r="EX18" s="0" t="n">
        <f aca="false">IF(ISBLANK(EX8),0,1)</f>
        <v>0</v>
      </c>
      <c r="EY18" s="0" t="n">
        <f aca="false">IF(ISBLANK(EY8),0,1)</f>
        <v>0</v>
      </c>
      <c r="EZ18" s="0" t="n">
        <f aca="false">IF(ISBLANK(EZ8),0,1)</f>
        <v>0</v>
      </c>
      <c r="FA18" s="0" t="n">
        <f aca="false">IF(ISBLANK(FA8),0,1)</f>
        <v>0</v>
      </c>
      <c r="FB18" s="0" t="n">
        <f aca="false">IF(ISBLANK(FB8),0,1)</f>
        <v>0</v>
      </c>
      <c r="FC18" s="0" t="n">
        <f aca="false">IF(ISBLANK(FC8),0,1)</f>
        <v>0</v>
      </c>
      <c r="FD18" s="0" t="n">
        <f aca="false">IF(ISBLANK(FD8),0,1)</f>
        <v>0</v>
      </c>
      <c r="FE18" s="0" t="n">
        <f aca="false">IF(ISBLANK(FE8),0,1)</f>
        <v>0</v>
      </c>
      <c r="FF18" s="0" t="n">
        <f aca="false">IF(ISBLANK(FF8),0,1)</f>
        <v>0</v>
      </c>
      <c r="FG18" s="0" t="n">
        <f aca="false">IF(ISBLANK(FG8),0,1)</f>
        <v>0</v>
      </c>
      <c r="FH18" s="0" t="n">
        <f aca="false">IF(ISBLANK(FH8),0,1)</f>
        <v>0</v>
      </c>
      <c r="FI18" s="0" t="n">
        <f aca="false">IF(ISBLANK(FI8),0,1)</f>
        <v>0</v>
      </c>
      <c r="FJ18" s="0" t="n">
        <f aca="false">IF(ISBLANK(FJ8),0,1)</f>
        <v>0</v>
      </c>
      <c r="FK18" s="0" t="n">
        <f aca="false">IF(ISBLANK(FK8),0,1)</f>
        <v>0</v>
      </c>
      <c r="FL18" s="0" t="n">
        <f aca="false">IF(ISBLANK(FL8),0,1)</f>
        <v>0</v>
      </c>
      <c r="FM18" s="0" t="n">
        <f aca="false">IF(ISBLANK(FM8),0,1)</f>
        <v>0</v>
      </c>
      <c r="FN18" s="0" t="n">
        <f aca="false">IF(ISBLANK(FN8),0,1)</f>
        <v>0</v>
      </c>
      <c r="FO18" s="0" t="n">
        <f aca="false">IF(ISBLANK(FO8),0,1)</f>
        <v>0</v>
      </c>
      <c r="FP18" s="0" t="n">
        <f aca="false">IF(ISBLANK(FP8),0,1)</f>
        <v>0</v>
      </c>
      <c r="FQ18" s="0" t="n">
        <f aca="false">IF(ISBLANK(FQ8),0,1)</f>
        <v>0</v>
      </c>
      <c r="FR18" s="0" t="n">
        <f aca="false">IF(ISBLANK(FR8),0,1)</f>
        <v>0</v>
      </c>
      <c r="FS18" s="0" t="n">
        <f aca="false">IF(ISBLANK(FS8),0,1)</f>
        <v>0</v>
      </c>
      <c r="FT18" s="0" t="n">
        <f aca="false">IF(ISBLANK(FT8),0,1)</f>
        <v>0</v>
      </c>
      <c r="FU18" s="0" t="n">
        <f aca="false">IF(ISBLANK(FU8),0,1)</f>
        <v>0</v>
      </c>
      <c r="FV18" s="0" t="n">
        <f aca="false">IF(ISBLANK(FV8),0,1)</f>
        <v>0</v>
      </c>
      <c r="FW18" s="0" t="n">
        <f aca="false">IF(ISBLANK(FW8),0,1)</f>
        <v>0</v>
      </c>
      <c r="FX18" s="0" t="n">
        <f aca="false">IF(ISBLANK(FX8),0,1)</f>
        <v>0</v>
      </c>
      <c r="FY18" s="0" t="n">
        <f aca="false">IF(ISBLANK(FY8),0,1)</f>
        <v>0</v>
      </c>
      <c r="FZ18" s="0" t="n">
        <f aca="false">IF(ISBLANK(FZ8),0,1)</f>
        <v>0</v>
      </c>
      <c r="GA18" s="0" t="n">
        <f aca="false">IF(ISBLANK(GA8),0,1)</f>
        <v>0</v>
      </c>
      <c r="GB18" s="0" t="n">
        <f aca="false">IF(ISBLANK(GB8),0,1)</f>
        <v>0</v>
      </c>
      <c r="GC18" s="0" t="n">
        <f aca="false">IF(ISBLANK(GC8),0,1)</f>
        <v>0</v>
      </c>
      <c r="GD18" s="0" t="n">
        <f aca="false">IF(ISBLANK(GD8),0,1)</f>
        <v>0</v>
      </c>
      <c r="GE18" s="0" t="n">
        <f aca="false">IF(ISBLANK(GE8),0,1)</f>
        <v>0</v>
      </c>
      <c r="GF18" s="0" t="n">
        <f aca="false">IF(ISBLANK(GF8),0,1)</f>
        <v>0</v>
      </c>
      <c r="GG18" s="0" t="n">
        <f aca="false">IF(ISBLANK(GG8),0,1)</f>
        <v>0</v>
      </c>
      <c r="GH18" s="0" t="n">
        <f aca="false">IF(ISBLANK(GH8),0,1)</f>
        <v>0</v>
      </c>
      <c r="GI18" s="0" t="n">
        <f aca="false">IF(ISBLANK(GI8),0,1)</f>
        <v>0</v>
      </c>
      <c r="GJ18" s="0" t="n">
        <f aca="false">IF(ISBLANK(GJ8),0,1)</f>
        <v>0</v>
      </c>
      <c r="GK18" s="0" t="n">
        <f aca="false">IF(ISBLANK(GK8),0,1)</f>
        <v>0</v>
      </c>
      <c r="GL18" s="0" t="n">
        <f aca="false">IF(ISBLANK(GL8),0,1)</f>
        <v>0</v>
      </c>
      <c r="GM18" s="0" t="n">
        <f aca="false">IF(ISBLANK(GM8),0,1)</f>
        <v>0</v>
      </c>
      <c r="GN18" s="0" t="n">
        <f aca="false">IF(ISBLANK(GN8),0,1)</f>
        <v>0</v>
      </c>
      <c r="GO18" s="0" t="n">
        <f aca="false">IF(ISBLANK(GO8),0,1)</f>
        <v>0</v>
      </c>
      <c r="GP18" s="0" t="n">
        <f aca="false">IF(ISBLANK(GP8),0,1)</f>
        <v>0</v>
      </c>
      <c r="GQ18" s="0" t="n">
        <f aca="false">IF(ISBLANK(GQ8),0,1)</f>
        <v>0</v>
      </c>
      <c r="GR18" s="0" t="n">
        <f aca="false">IF(ISBLANK(GR8),0,1)</f>
        <v>0</v>
      </c>
      <c r="GS18" s="0" t="n">
        <f aca="false">IF(ISBLANK(GS8),0,1)</f>
        <v>0</v>
      </c>
      <c r="GT18" s="0" t="n">
        <f aca="false">IF(ISBLANK(GT8),0,1)</f>
        <v>0</v>
      </c>
      <c r="GU18" s="0" t="n">
        <f aca="false">IF(ISBLANK(GU8),0,1)</f>
        <v>0</v>
      </c>
      <c r="GV18" s="0" t="n">
        <f aca="false">IF(ISBLANK(GV8),0,1)</f>
        <v>0</v>
      </c>
      <c r="GW18" s="0" t="n">
        <f aca="false">IF(ISBLANK(GW8),0,1)</f>
        <v>0</v>
      </c>
      <c r="GX18" s="0" t="n">
        <f aca="false">IF(ISBLANK(GX8),0,1)</f>
        <v>0</v>
      </c>
      <c r="GY18" s="0" t="n">
        <f aca="false">IF(ISBLANK(GY8),0,1)</f>
        <v>0</v>
      </c>
      <c r="GZ18" s="0" t="n">
        <f aca="false">IF(ISBLANK(GZ8),0,1)</f>
        <v>0</v>
      </c>
      <c r="HA18" s="0" t="n">
        <f aca="false">IF(ISBLANK(HA8),0,1)</f>
        <v>0</v>
      </c>
      <c r="HB18" s="0" t="n">
        <f aca="false">IF(ISBLANK(HB8),0,1)</f>
        <v>0</v>
      </c>
      <c r="HC18" s="0" t="n">
        <f aca="false">IF(ISBLANK(HC8),0,1)</f>
        <v>0</v>
      </c>
      <c r="HD18" s="0" t="n">
        <f aca="false">IF(ISBLANK(HD8),0,1)</f>
        <v>0</v>
      </c>
      <c r="HE18" s="0" t="n">
        <f aca="false">IF(ISBLANK(HE8),0,1)</f>
        <v>0</v>
      </c>
      <c r="HF18" s="0" t="n">
        <f aca="false">IF(ISBLANK(HF8),0,1)</f>
        <v>0</v>
      </c>
      <c r="HG18" s="0" t="n">
        <f aca="false">IF(ISBLANK(HG8),0,1)</f>
        <v>0</v>
      </c>
      <c r="HH18" s="0" t="n">
        <f aca="false">IF(ISBLANK(HH8),0,1)</f>
        <v>0</v>
      </c>
      <c r="HI18" s="0" t="n">
        <f aca="false">IF(ISBLANK(HI8),0,1)</f>
        <v>0</v>
      </c>
      <c r="HJ18" s="0" t="n">
        <f aca="false">IF(ISBLANK(HJ8),0,1)</f>
        <v>0</v>
      </c>
      <c r="HK18" s="0" t="n">
        <f aca="false">IF(ISBLANK(HK8),0,1)</f>
        <v>0</v>
      </c>
      <c r="HL18" s="0" t="n">
        <f aca="false">IF(ISBLANK(HL8),0,1)</f>
        <v>0</v>
      </c>
      <c r="HM18" s="0" t="n">
        <f aca="false">IF(ISBLANK(HM8),0,1)</f>
        <v>0</v>
      </c>
      <c r="HN18" s="0" t="n">
        <f aca="false">IF(ISBLANK(HN8),0,1)</f>
        <v>0</v>
      </c>
      <c r="HO18" s="0" t="n">
        <f aca="false">IF(ISBLANK(HO8),0,1)</f>
        <v>0</v>
      </c>
      <c r="HP18" s="0" t="n">
        <f aca="false">IF(ISBLANK(HP8),0,1)</f>
        <v>0</v>
      </c>
      <c r="HQ18" s="0" t="n">
        <f aca="false">IF(ISBLANK(HQ8),0,1)</f>
        <v>0</v>
      </c>
      <c r="HR18" s="0" t="n">
        <f aca="false">IF(ISBLANK(HR8),0,1)</f>
        <v>0</v>
      </c>
      <c r="HS18" s="0" t="n">
        <f aca="false">IF(ISBLANK(HS8),0,1)</f>
        <v>0</v>
      </c>
      <c r="HT18" s="0" t="n">
        <f aca="false">IF(ISBLANK(HT8),0,1)</f>
        <v>0</v>
      </c>
      <c r="HU18" s="0" t="n">
        <f aca="false">IF(ISBLANK(HU8),0,1)</f>
        <v>0</v>
      </c>
      <c r="HV18" s="0" t="n">
        <f aca="false">IF(ISBLANK(HV8),0,1)</f>
        <v>0</v>
      </c>
      <c r="HW18" s="0" t="n">
        <f aca="false">IF(ISBLANK(HW8),0,1)</f>
        <v>0</v>
      </c>
      <c r="HX18" s="0" t="n">
        <f aca="false">IF(ISBLANK(HX8),0,1)</f>
        <v>0</v>
      </c>
      <c r="HY18" s="0" t="n">
        <f aca="false">IF(ISBLANK(HY8),0,1)</f>
        <v>0</v>
      </c>
      <c r="HZ18" s="0" t="n">
        <f aca="false">IF(ISBLANK(HZ8),0,1)</f>
        <v>0</v>
      </c>
      <c r="IA18" s="0" t="n">
        <f aca="false">IF(ISBLANK(IA8),0,1)</f>
        <v>0</v>
      </c>
      <c r="IB18" s="0" t="n">
        <f aca="false">IF(ISBLANK(IB8),0,1)</f>
        <v>0</v>
      </c>
      <c r="IC18" s="0" t="n">
        <f aca="false">IF(ISBLANK(IC8),0,1)</f>
        <v>0</v>
      </c>
      <c r="ID18" s="0" t="n">
        <f aca="false">IF(ISBLANK(ID8),0,1)</f>
        <v>0</v>
      </c>
      <c r="IE18" s="0" t="n">
        <f aca="false">IF(ISBLANK(IE8),0,1)</f>
        <v>0</v>
      </c>
      <c r="IF18" s="0" t="n">
        <f aca="false">IF(ISBLANK(IF8),0,1)</f>
        <v>0</v>
      </c>
      <c r="IG18" s="0" t="n">
        <f aca="false">IF(ISBLANK(IG8),0,1)</f>
        <v>0</v>
      </c>
      <c r="IH18" s="0" t="n">
        <f aca="false">IF(ISBLANK(IH8),0,1)</f>
        <v>0</v>
      </c>
      <c r="II18" s="0" t="n">
        <f aca="false">IF(ISBLANK(II8),0,1)</f>
        <v>0</v>
      </c>
      <c r="IJ18" s="0" t="n">
        <f aca="false">IF(ISBLANK(IJ8),0,1)</f>
        <v>0</v>
      </c>
      <c r="IK18" s="0" t="n">
        <f aca="false">IF(ISBLANK(IK8),0,1)</f>
        <v>0</v>
      </c>
      <c r="IL18" s="0" t="n">
        <f aca="false">IF(ISBLANK(IL8),0,1)</f>
        <v>0</v>
      </c>
      <c r="IM18" s="0" t="n">
        <f aca="false">IF(ISBLANK(IM8),0,1)</f>
        <v>0</v>
      </c>
      <c r="IN18" s="0" t="n">
        <f aca="false">IF(ISBLANK(IN8),0,1)</f>
        <v>0</v>
      </c>
      <c r="IO18" s="0" t="n">
        <f aca="false">IF(ISBLANK(IO8),0,1)</f>
        <v>0</v>
      </c>
      <c r="IP18" s="0" t="n">
        <f aca="false">IF(ISBLANK(IP8),0,1)</f>
        <v>0</v>
      </c>
      <c r="IQ18" s="0" t="n">
        <f aca="false">IF(ISBLANK(IQ8),0,1)</f>
        <v>0</v>
      </c>
      <c r="IR18" s="0" t="n">
        <f aca="false">IF(ISBLANK(IR8),0,1)</f>
        <v>0</v>
      </c>
    </row>
    <row r="19" customFormat="false" ht="12.75" hidden="false" customHeight="false" outlineLevel="0" collapsed="false">
      <c r="A19" s="0" t="s">
        <v>55</v>
      </c>
      <c r="C19" s="0" t="n">
        <f aca="false">IF(C17=C18,1,0)</f>
        <v>1</v>
      </c>
      <c r="D19" s="0" t="n">
        <f aca="false">IF(D17=D18,1,0)</f>
        <v>1</v>
      </c>
      <c r="E19" s="0" t="n">
        <f aca="false">IF(E17=E18,1,0)</f>
        <v>1</v>
      </c>
      <c r="F19" s="0" t="n">
        <f aca="false">IF(F17=F18,1,0)</f>
        <v>1</v>
      </c>
      <c r="G19" s="0" t="n">
        <f aca="false">IF(G17=G18,1,0)</f>
        <v>1</v>
      </c>
      <c r="H19" s="0" t="n">
        <f aca="false">IF(H17=H18,1,0)</f>
        <v>1</v>
      </c>
      <c r="I19" s="0" t="n">
        <f aca="false">IF(I17=I18,1,0)</f>
        <v>1</v>
      </c>
      <c r="J19" s="0" t="n">
        <f aca="false">IF(J17=J18,1,0)</f>
        <v>1</v>
      </c>
      <c r="K19" s="0" t="n">
        <f aca="false">IF(K17=K18,1,0)</f>
        <v>1</v>
      </c>
      <c r="L19" s="0" t="n">
        <f aca="false">IF(L17=L18,1,0)</f>
        <v>1</v>
      </c>
      <c r="M19" s="0" t="n">
        <f aca="false">IF(M17=M18,1,0)</f>
        <v>1</v>
      </c>
      <c r="N19" s="0" t="n">
        <f aca="false">IF(N17=N18,1,0)</f>
        <v>1</v>
      </c>
      <c r="O19" s="0" t="n">
        <f aca="false">IF(O17=O18,1,0)</f>
        <v>1</v>
      </c>
      <c r="P19" s="0" t="n">
        <f aca="false">IF(P17=P18,1,0)</f>
        <v>1</v>
      </c>
      <c r="Q19" s="0" t="n">
        <f aca="false">IF(Q17=Q18,1,0)</f>
        <v>1</v>
      </c>
      <c r="R19" s="0" t="n">
        <f aca="false">IF(R17=R18,1,0)</f>
        <v>1</v>
      </c>
      <c r="S19" s="0" t="n">
        <f aca="false">IF(S17=S18,1,0)</f>
        <v>1</v>
      </c>
      <c r="T19" s="0" t="n">
        <f aca="false">IF(T17=T18,1,0)</f>
        <v>1</v>
      </c>
      <c r="U19" s="0" t="n">
        <f aca="false">IF(U17=U18,1,0)</f>
        <v>1</v>
      </c>
      <c r="V19" s="0" t="n">
        <f aca="false">IF(V17=V18,1,0)</f>
        <v>1</v>
      </c>
      <c r="W19" s="0" t="n">
        <f aca="false">IF(W17=W18,1,0)</f>
        <v>1</v>
      </c>
      <c r="X19" s="0" t="n">
        <f aca="false">IF(X17=X18,1,0)</f>
        <v>1</v>
      </c>
      <c r="Y19" s="0" t="n">
        <f aca="false">IF(Y17=Y18,1,0)</f>
        <v>1</v>
      </c>
      <c r="Z19" s="0" t="n">
        <f aca="false">IF(Z17=Z18,1,0)</f>
        <v>1</v>
      </c>
      <c r="AA19" s="0" t="n">
        <f aca="false">IF(AA17=AA18,1,0)</f>
        <v>1</v>
      </c>
      <c r="AB19" s="0" t="n">
        <f aca="false">IF(AB17=AB18,1,0)</f>
        <v>1</v>
      </c>
      <c r="AC19" s="0" t="n">
        <f aca="false">IF(AC17=AC18,1,0)</f>
        <v>1</v>
      </c>
      <c r="AD19" s="0" t="n">
        <f aca="false">IF(AD17=AD18,1,0)</f>
        <v>1</v>
      </c>
      <c r="AE19" s="0" t="n">
        <f aca="false">IF(AE17=AE18,1,0)</f>
        <v>1</v>
      </c>
      <c r="AF19" s="0" t="n">
        <f aca="false">IF(AF17=AF18,1,0)</f>
        <v>1</v>
      </c>
      <c r="AG19" s="0" t="n">
        <f aca="false">IF(AG17=AG18,1,0)</f>
        <v>1</v>
      </c>
      <c r="AH19" s="0" t="n">
        <f aca="false">IF(AH17=AH18,1,0)</f>
        <v>1</v>
      </c>
      <c r="AI19" s="0" t="n">
        <f aca="false">IF(AI17=AI18,1,0)</f>
        <v>1</v>
      </c>
      <c r="AJ19" s="0" t="n">
        <f aca="false">IF(AJ17=AJ18,1,0)</f>
        <v>1</v>
      </c>
      <c r="AK19" s="0" t="n">
        <f aca="false">IF(AK17=AK18,1,0)</f>
        <v>1</v>
      </c>
      <c r="AL19" s="0" t="n">
        <f aca="false">IF(AL17=AL18,1,0)</f>
        <v>1</v>
      </c>
      <c r="AM19" s="0" t="n">
        <f aca="false">IF(AM17=AM18,1,0)</f>
        <v>1</v>
      </c>
      <c r="AN19" s="0" t="n">
        <f aca="false">IF(AN17=AN18,1,0)</f>
        <v>1</v>
      </c>
      <c r="AO19" s="0" t="n">
        <f aca="false">IF(AO17=AO18,1,0)</f>
        <v>1</v>
      </c>
      <c r="AP19" s="0" t="n">
        <f aca="false">IF(AP17=AP18,1,0)</f>
        <v>1</v>
      </c>
      <c r="AQ19" s="0" t="n">
        <f aca="false">IF(AQ17=AQ18,1,0)</f>
        <v>1</v>
      </c>
      <c r="AR19" s="0" t="n">
        <f aca="false">IF(AR17=AR18,1,0)</f>
        <v>1</v>
      </c>
      <c r="AS19" s="0" t="n">
        <f aca="false">IF(AS17=AS18,1,0)</f>
        <v>1</v>
      </c>
      <c r="AT19" s="0" t="n">
        <f aca="false">IF(AT17=AT18,1,0)</f>
        <v>1</v>
      </c>
      <c r="AU19" s="0" t="n">
        <f aca="false">IF(AU17=AU18,1,0)</f>
        <v>1</v>
      </c>
      <c r="AV19" s="0" t="n">
        <f aca="false">IF(AV17=AV18,1,0)</f>
        <v>1</v>
      </c>
      <c r="AW19" s="0" t="n">
        <f aca="false">IF(AW17=AW18,1,0)</f>
        <v>1</v>
      </c>
      <c r="AX19" s="0" t="n">
        <f aca="false">IF(AX17=AX18,1,0)</f>
        <v>1</v>
      </c>
      <c r="AY19" s="0" t="n">
        <f aca="false">IF(AY17=AY18,1,0)</f>
        <v>1</v>
      </c>
      <c r="AZ19" s="0" t="n">
        <f aca="false">IF(AZ17=AZ18,1,0)</f>
        <v>1</v>
      </c>
      <c r="BA19" s="0" t="n">
        <f aca="false">IF(BA17=BA18,1,0)</f>
        <v>1</v>
      </c>
      <c r="BB19" s="0" t="n">
        <f aca="false">IF(BB17=BB18,1,0)</f>
        <v>1</v>
      </c>
      <c r="BC19" s="0" t="n">
        <f aca="false">IF(BC17=BC18,1,0)</f>
        <v>1</v>
      </c>
      <c r="BD19" s="0" t="n">
        <f aca="false">IF(BD17=BD18,1,0)</f>
        <v>1</v>
      </c>
      <c r="BE19" s="0" t="n">
        <f aca="false">IF(BE17=BE18,1,0)</f>
        <v>1</v>
      </c>
      <c r="BF19" s="0" t="n">
        <f aca="false">IF(BF17=BF18,1,0)</f>
        <v>1</v>
      </c>
      <c r="BG19" s="0" t="n">
        <f aca="false">IF(BG17=BG18,1,0)</f>
        <v>1</v>
      </c>
      <c r="BH19" s="0" t="n">
        <f aca="false">IF(BH17=BH18,1,0)</f>
        <v>1</v>
      </c>
      <c r="BI19" s="0" t="n">
        <f aca="false">IF(BI17=BI18,1,0)</f>
        <v>1</v>
      </c>
      <c r="BJ19" s="0" t="n">
        <f aca="false">IF(BJ17=BJ18,1,0)</f>
        <v>1</v>
      </c>
      <c r="BK19" s="0" t="n">
        <f aca="false">IF(BK17=BK18,1,0)</f>
        <v>1</v>
      </c>
      <c r="BL19" s="0" t="n">
        <f aca="false">IF(BL17=BL18,1,0)</f>
        <v>1</v>
      </c>
      <c r="BM19" s="0" t="n">
        <f aca="false">IF(BM17=BM18,1,0)</f>
        <v>1</v>
      </c>
      <c r="BN19" s="0" t="n">
        <f aca="false">IF(BN17=BN18,1,0)</f>
        <v>1</v>
      </c>
      <c r="BO19" s="0" t="n">
        <f aca="false">IF(BO17=BO18,1,0)</f>
        <v>1</v>
      </c>
      <c r="BP19" s="0" t="n">
        <f aca="false">IF(BP17=BP18,1,0)</f>
        <v>1</v>
      </c>
      <c r="BQ19" s="0" t="n">
        <f aca="false">IF(BQ17=BQ18,1,0)</f>
        <v>1</v>
      </c>
      <c r="BR19" s="0" t="n">
        <f aca="false">IF(BR17=BR18,1,0)</f>
        <v>1</v>
      </c>
      <c r="BS19" s="0" t="n">
        <f aca="false">IF(BS17=BS18,1,0)</f>
        <v>1</v>
      </c>
      <c r="BT19" s="0" t="n">
        <f aca="false">IF(BT17=BT18,1,0)</f>
        <v>1</v>
      </c>
      <c r="BU19" s="0" t="n">
        <f aca="false">IF(BU17=BU18,1,0)</f>
        <v>1</v>
      </c>
      <c r="BV19" s="0" t="n">
        <f aca="false">IF(BV17=BV18,1,0)</f>
        <v>1</v>
      </c>
      <c r="BW19" s="0" t="n">
        <f aca="false">IF(BW17=BW18,1,0)</f>
        <v>1</v>
      </c>
      <c r="BX19" s="0" t="n">
        <f aca="false">IF(BX17=BX18,1,0)</f>
        <v>1</v>
      </c>
      <c r="BY19" s="0" t="n">
        <f aca="false">IF(BY17=BY18,1,0)</f>
        <v>1</v>
      </c>
      <c r="BZ19" s="0" t="n">
        <f aca="false">IF(BZ17=BZ18,1,0)</f>
        <v>1</v>
      </c>
      <c r="CA19" s="0" t="n">
        <f aca="false">IF(CA17=CA18,1,0)</f>
        <v>1</v>
      </c>
      <c r="CB19" s="0" t="n">
        <f aca="false">IF(CB17=CB18,1,0)</f>
        <v>1</v>
      </c>
      <c r="CC19" s="0" t="n">
        <f aca="false">IF(CC17=CC18,1,0)</f>
        <v>1</v>
      </c>
      <c r="CD19" s="0" t="n">
        <f aca="false">IF(CD17=CD18,1,0)</f>
        <v>1</v>
      </c>
      <c r="CE19" s="0" t="n">
        <f aca="false">IF(CE17=CE18,1,0)</f>
        <v>1</v>
      </c>
      <c r="CF19" s="0" t="n">
        <f aca="false">IF(CF17=CF18,1,0)</f>
        <v>1</v>
      </c>
      <c r="CG19" s="0" t="n">
        <f aca="false">IF(CG17=CG18,1,0)</f>
        <v>1</v>
      </c>
      <c r="CH19" s="0" t="n">
        <f aca="false">IF(CH17=CH18,1,0)</f>
        <v>1</v>
      </c>
      <c r="CI19" s="0" t="n">
        <f aca="false">IF(CI17=CI18,1,0)</f>
        <v>1</v>
      </c>
      <c r="CJ19" s="0" t="n">
        <f aca="false">IF(CJ17=CJ18,1,0)</f>
        <v>1</v>
      </c>
      <c r="CK19" s="0" t="n">
        <f aca="false">IF(CK17=CK18,1,0)</f>
        <v>1</v>
      </c>
      <c r="CL19" s="0" t="n">
        <f aca="false">IF(CL17=CL18,1,0)</f>
        <v>1</v>
      </c>
      <c r="CM19" s="0" t="n">
        <f aca="false">IF(CM17=CM18,1,0)</f>
        <v>1</v>
      </c>
      <c r="CN19" s="0" t="n">
        <f aca="false">IF(CN17=CN18,1,0)</f>
        <v>1</v>
      </c>
      <c r="CO19" s="0" t="n">
        <f aca="false">IF(CO17=CO18,1,0)</f>
        <v>1</v>
      </c>
      <c r="CP19" s="0" t="n">
        <f aca="false">IF(CP17=CP18,1,0)</f>
        <v>1</v>
      </c>
      <c r="CQ19" s="0" t="n">
        <f aca="false">IF(CQ17=CQ18,1,0)</f>
        <v>1</v>
      </c>
      <c r="CR19" s="0" t="n">
        <f aca="false">IF(CR17=CR18,1,0)</f>
        <v>1</v>
      </c>
      <c r="CS19" s="0" t="n">
        <f aca="false">IF(CS17=CS18,1,0)</f>
        <v>1</v>
      </c>
      <c r="CT19" s="0" t="n">
        <f aca="false">IF(CT17=CT18,1,0)</f>
        <v>1</v>
      </c>
      <c r="CU19" s="0" t="n">
        <f aca="false">IF(CU17=CU18,1,0)</f>
        <v>1</v>
      </c>
      <c r="CV19" s="0" t="n">
        <f aca="false">IF(CV17=CV18,1,0)</f>
        <v>1</v>
      </c>
      <c r="CW19" s="0" t="n">
        <f aca="false">IF(CW17=CW18,1,0)</f>
        <v>1</v>
      </c>
      <c r="CX19" s="0" t="n">
        <f aca="false">IF(CX17=CX18,1,0)</f>
        <v>1</v>
      </c>
      <c r="CY19" s="0" t="n">
        <f aca="false">IF(CY17=CY18,1,0)</f>
        <v>1</v>
      </c>
      <c r="CZ19" s="0" t="n">
        <f aca="false">IF(CZ17=CZ18,1,0)</f>
        <v>1</v>
      </c>
      <c r="DA19" s="0" t="n">
        <f aca="false">IF(DA17=DA18,1,0)</f>
        <v>1</v>
      </c>
      <c r="DB19" s="0" t="n">
        <f aca="false">IF(DB17=DB18,1,0)</f>
        <v>1</v>
      </c>
      <c r="DC19" s="0" t="n">
        <f aca="false">IF(DC17=DC18,1,0)</f>
        <v>1</v>
      </c>
      <c r="DD19" s="0" t="n">
        <f aca="false">IF(DD17=DD18,1,0)</f>
        <v>1</v>
      </c>
      <c r="DE19" s="0" t="n">
        <f aca="false">IF(DE17=DE18,1,0)</f>
        <v>1</v>
      </c>
      <c r="DF19" s="0" t="n">
        <f aca="false">IF(DF17=DF18,1,0)</f>
        <v>1</v>
      </c>
      <c r="DG19" s="0" t="n">
        <f aca="false">IF(DG17=DG18,1,0)</f>
        <v>1</v>
      </c>
      <c r="DH19" s="0" t="n">
        <f aca="false">IF(DH17=DH18,1,0)</f>
        <v>1</v>
      </c>
      <c r="DI19" s="0" t="n">
        <f aca="false">IF(DI17=DI18,1,0)</f>
        <v>1</v>
      </c>
      <c r="DJ19" s="0" t="n">
        <f aca="false">IF(DJ17=DJ18,1,0)</f>
        <v>1</v>
      </c>
      <c r="DK19" s="0" t="n">
        <f aca="false">IF(DK17=DK18,1,0)</f>
        <v>1</v>
      </c>
      <c r="DL19" s="0" t="n">
        <f aca="false">IF(DL17=DL18,1,0)</f>
        <v>1</v>
      </c>
      <c r="DM19" s="0" t="n">
        <f aca="false">IF(DM17=DM18,1,0)</f>
        <v>1</v>
      </c>
      <c r="DN19" s="0" t="n">
        <f aca="false">IF(DN17=DN18,1,0)</f>
        <v>1</v>
      </c>
      <c r="DO19" s="0" t="n">
        <f aca="false">IF(DO17=DO18,1,0)</f>
        <v>1</v>
      </c>
      <c r="DP19" s="0" t="n">
        <f aca="false">IF(DP17=DP18,1,0)</f>
        <v>1</v>
      </c>
      <c r="DQ19" s="0" t="n">
        <f aca="false">IF(DQ17=DQ18,1,0)</f>
        <v>1</v>
      </c>
      <c r="DR19" s="0" t="n">
        <f aca="false">IF(DR17=DR18,1,0)</f>
        <v>1</v>
      </c>
      <c r="DS19" s="0" t="n">
        <f aca="false">IF(DS17=DS18,1,0)</f>
        <v>1</v>
      </c>
      <c r="DT19" s="0" t="n">
        <f aca="false">IF(DT17=DT18,1,0)</f>
        <v>1</v>
      </c>
      <c r="DU19" s="0" t="n">
        <f aca="false">IF(DU17=DU18,1,0)</f>
        <v>1</v>
      </c>
      <c r="DV19" s="0" t="n">
        <f aca="false">IF(DV17=DV18,1,0)</f>
        <v>1</v>
      </c>
      <c r="DW19" s="0" t="n">
        <f aca="false">IF(DW17=DW18,1,0)</f>
        <v>1</v>
      </c>
      <c r="DX19" s="0" t="n">
        <f aca="false">IF(DX17=DX18,1,0)</f>
        <v>1</v>
      </c>
      <c r="DY19" s="0" t="n">
        <f aca="false">IF(DY17=DY18,1,0)</f>
        <v>1</v>
      </c>
      <c r="DZ19" s="0" t="n">
        <f aca="false">IF(DZ17=DZ18,1,0)</f>
        <v>1</v>
      </c>
      <c r="EA19" s="0" t="n">
        <f aca="false">IF(EA17=EA18,1,0)</f>
        <v>1</v>
      </c>
      <c r="EB19" s="0" t="n">
        <f aca="false">IF(EB17=EB18,1,0)</f>
        <v>1</v>
      </c>
      <c r="EC19" s="0" t="n">
        <f aca="false">IF(EC17=EC18,1,0)</f>
        <v>1</v>
      </c>
      <c r="ED19" s="0" t="n">
        <f aca="false">IF(ED17=ED18,1,0)</f>
        <v>1</v>
      </c>
      <c r="EE19" s="0" t="n">
        <f aca="false">IF(EE17=EE18,1,0)</f>
        <v>1</v>
      </c>
      <c r="EF19" s="0" t="n">
        <f aca="false">IF(EF17=EF18,1,0)</f>
        <v>1</v>
      </c>
      <c r="EG19" s="0" t="n">
        <f aca="false">IF(EG17=EG18,1,0)</f>
        <v>1</v>
      </c>
      <c r="EH19" s="0" t="n">
        <f aca="false">IF(EH17=EH18,1,0)</f>
        <v>1</v>
      </c>
      <c r="EI19" s="0" t="n">
        <f aca="false">IF(EI17=EI18,1,0)</f>
        <v>1</v>
      </c>
      <c r="EJ19" s="0" t="n">
        <f aca="false">IF(EJ17=EJ18,1,0)</f>
        <v>1</v>
      </c>
      <c r="EK19" s="0" t="n">
        <f aca="false">IF(EK17=EK18,1,0)</f>
        <v>1</v>
      </c>
      <c r="EL19" s="0" t="n">
        <f aca="false">IF(EL17=EL18,1,0)</f>
        <v>1</v>
      </c>
      <c r="EM19" s="0" t="n">
        <f aca="false">IF(EM17=EM18,1,0)</f>
        <v>1</v>
      </c>
      <c r="EN19" s="0" t="n">
        <f aca="false">IF(EN17=EN18,1,0)</f>
        <v>1</v>
      </c>
      <c r="EO19" s="0" t="n">
        <f aca="false">IF(EO17=EO18,1,0)</f>
        <v>1</v>
      </c>
      <c r="EP19" s="0" t="n">
        <f aca="false">IF(EP17=EP18,1,0)</f>
        <v>1</v>
      </c>
      <c r="EQ19" s="0" t="n">
        <f aca="false">IF(EQ17=EQ18,1,0)</f>
        <v>1</v>
      </c>
      <c r="ER19" s="0" t="n">
        <f aca="false">IF(ER17=ER18,1,0)</f>
        <v>1</v>
      </c>
      <c r="ES19" s="0" t="n">
        <f aca="false">IF(ES17=ES18,1,0)</f>
        <v>1</v>
      </c>
      <c r="ET19" s="0" t="n">
        <f aca="false">IF(ET17=ET18,1,0)</f>
        <v>1</v>
      </c>
      <c r="EU19" s="0" t="n">
        <f aca="false">IF(EU17=EU18,1,0)</f>
        <v>1</v>
      </c>
      <c r="EV19" s="0" t="n">
        <f aca="false">IF(EV17=EV18,1,0)</f>
        <v>1</v>
      </c>
      <c r="EW19" s="0" t="n">
        <f aca="false">IF(EW17=EW18,1,0)</f>
        <v>1</v>
      </c>
      <c r="EX19" s="0" t="n">
        <f aca="false">IF(EX17=EX18,1,0)</f>
        <v>1</v>
      </c>
      <c r="EY19" s="0" t="n">
        <f aca="false">IF(EY17=EY18,1,0)</f>
        <v>1</v>
      </c>
      <c r="EZ19" s="0" t="n">
        <f aca="false">IF(EZ17=EZ18,1,0)</f>
        <v>1</v>
      </c>
      <c r="FA19" s="0" t="n">
        <f aca="false">IF(FA17=FA18,1,0)</f>
        <v>1</v>
      </c>
      <c r="FB19" s="0" t="n">
        <f aca="false">IF(FB17=FB18,1,0)</f>
        <v>1</v>
      </c>
      <c r="FC19" s="0" t="n">
        <f aca="false">IF(FC17=FC18,1,0)</f>
        <v>1</v>
      </c>
      <c r="FD19" s="0" t="n">
        <f aca="false">IF(FD17=FD18,1,0)</f>
        <v>1</v>
      </c>
      <c r="FE19" s="0" t="n">
        <f aca="false">IF(FE17=FE18,1,0)</f>
        <v>1</v>
      </c>
      <c r="FF19" s="0" t="n">
        <f aca="false">IF(FF17=FF18,1,0)</f>
        <v>1</v>
      </c>
      <c r="FG19" s="0" t="n">
        <f aca="false">IF(FG17=FG18,1,0)</f>
        <v>1</v>
      </c>
      <c r="FH19" s="0" t="n">
        <f aca="false">IF(FH17=FH18,1,0)</f>
        <v>1</v>
      </c>
      <c r="FI19" s="0" t="n">
        <f aca="false">IF(FI17=FI18,1,0)</f>
        <v>1</v>
      </c>
      <c r="FJ19" s="0" t="n">
        <f aca="false">IF(FJ17=FJ18,1,0)</f>
        <v>1</v>
      </c>
      <c r="FK19" s="0" t="n">
        <f aca="false">IF(FK17=FK18,1,0)</f>
        <v>1</v>
      </c>
      <c r="FL19" s="0" t="n">
        <f aca="false">IF(FL17=FL18,1,0)</f>
        <v>1</v>
      </c>
      <c r="FM19" s="0" t="n">
        <f aca="false">IF(FM17=FM18,1,0)</f>
        <v>1</v>
      </c>
      <c r="FN19" s="0" t="n">
        <f aca="false">IF(FN17=FN18,1,0)</f>
        <v>1</v>
      </c>
      <c r="FO19" s="0" t="n">
        <f aca="false">IF(FO17=FO18,1,0)</f>
        <v>1</v>
      </c>
      <c r="FP19" s="0" t="n">
        <f aca="false">IF(FP17=FP18,1,0)</f>
        <v>1</v>
      </c>
      <c r="FQ19" s="0" t="n">
        <f aca="false">IF(FQ17=FQ18,1,0)</f>
        <v>1</v>
      </c>
      <c r="FR19" s="0" t="n">
        <f aca="false">IF(FR17=FR18,1,0)</f>
        <v>1</v>
      </c>
      <c r="FS19" s="0" t="n">
        <f aca="false">IF(FS17=FS18,1,0)</f>
        <v>1</v>
      </c>
      <c r="FT19" s="0" t="n">
        <f aca="false">IF(FT17=FT18,1,0)</f>
        <v>1</v>
      </c>
      <c r="FU19" s="0" t="n">
        <f aca="false">IF(FU17=FU18,1,0)</f>
        <v>1</v>
      </c>
      <c r="FV19" s="0" t="n">
        <f aca="false">IF(FV17=FV18,1,0)</f>
        <v>1</v>
      </c>
      <c r="FW19" s="0" t="n">
        <f aca="false">IF(FW17=FW18,1,0)</f>
        <v>1</v>
      </c>
      <c r="FX19" s="0" t="n">
        <f aca="false">IF(FX17=FX18,1,0)</f>
        <v>1</v>
      </c>
      <c r="FY19" s="0" t="n">
        <f aca="false">IF(FY17=FY18,1,0)</f>
        <v>1</v>
      </c>
      <c r="FZ19" s="0" t="n">
        <f aca="false">IF(FZ17=FZ18,1,0)</f>
        <v>1</v>
      </c>
      <c r="GA19" s="0" t="n">
        <f aca="false">IF(GA17=GA18,1,0)</f>
        <v>1</v>
      </c>
      <c r="GB19" s="0" t="n">
        <f aca="false">IF(GB17=GB18,1,0)</f>
        <v>1</v>
      </c>
      <c r="GC19" s="0" t="n">
        <f aca="false">IF(GC17=GC18,1,0)</f>
        <v>1</v>
      </c>
      <c r="GD19" s="0" t="n">
        <f aca="false">IF(GD17=GD18,1,0)</f>
        <v>1</v>
      </c>
      <c r="GE19" s="0" t="n">
        <f aca="false">IF(GE17=GE18,1,0)</f>
        <v>1</v>
      </c>
      <c r="GF19" s="0" t="n">
        <f aca="false">IF(GF17=GF18,1,0)</f>
        <v>1</v>
      </c>
      <c r="GG19" s="0" t="n">
        <f aca="false">IF(GG17=GG18,1,0)</f>
        <v>1</v>
      </c>
      <c r="GH19" s="0" t="n">
        <f aca="false">IF(GH17=GH18,1,0)</f>
        <v>1</v>
      </c>
      <c r="GI19" s="0" t="n">
        <f aca="false">IF(GI17=GI18,1,0)</f>
        <v>1</v>
      </c>
      <c r="GJ19" s="0" t="n">
        <f aca="false">IF(GJ17=GJ18,1,0)</f>
        <v>1</v>
      </c>
      <c r="GK19" s="0" t="n">
        <f aca="false">IF(GK17=GK18,1,0)</f>
        <v>1</v>
      </c>
      <c r="GL19" s="0" t="n">
        <f aca="false">IF(GL17=GL18,1,0)</f>
        <v>1</v>
      </c>
      <c r="GM19" s="0" t="n">
        <f aca="false">IF(GM17=GM18,1,0)</f>
        <v>1</v>
      </c>
      <c r="GN19" s="0" t="n">
        <f aca="false">IF(GN17=GN18,1,0)</f>
        <v>1</v>
      </c>
      <c r="GO19" s="0" t="n">
        <f aca="false">IF(GO17=GO18,1,0)</f>
        <v>1</v>
      </c>
      <c r="GP19" s="0" t="n">
        <f aca="false">IF(GP17=GP18,1,0)</f>
        <v>1</v>
      </c>
      <c r="GQ19" s="0" t="n">
        <f aca="false">IF(GQ17=GQ18,1,0)</f>
        <v>1</v>
      </c>
      <c r="GR19" s="0" t="n">
        <f aca="false">IF(GR17=GR18,1,0)</f>
        <v>1</v>
      </c>
      <c r="GS19" s="0" t="n">
        <f aca="false">IF(GS17=GS18,1,0)</f>
        <v>1</v>
      </c>
      <c r="GT19" s="0" t="n">
        <f aca="false">IF(GT17=GT18,1,0)</f>
        <v>1</v>
      </c>
      <c r="GU19" s="0" t="n">
        <f aca="false">IF(GU17=GU18,1,0)</f>
        <v>1</v>
      </c>
      <c r="GV19" s="0" t="n">
        <f aca="false">IF(GV17=GV18,1,0)</f>
        <v>1</v>
      </c>
      <c r="GW19" s="0" t="n">
        <f aca="false">IF(GW17=GW18,1,0)</f>
        <v>1</v>
      </c>
      <c r="GX19" s="0" t="n">
        <f aca="false">IF(GX17=GX18,1,0)</f>
        <v>1</v>
      </c>
      <c r="GY19" s="0" t="n">
        <f aca="false">IF(GY17=GY18,1,0)</f>
        <v>1</v>
      </c>
      <c r="GZ19" s="0" t="n">
        <f aca="false">IF(GZ17=GZ18,1,0)</f>
        <v>1</v>
      </c>
      <c r="HA19" s="0" t="n">
        <f aca="false">IF(HA17=HA18,1,0)</f>
        <v>1</v>
      </c>
      <c r="HB19" s="0" t="n">
        <f aca="false">IF(HB17=HB18,1,0)</f>
        <v>1</v>
      </c>
      <c r="HC19" s="0" t="n">
        <f aca="false">IF(HC17=HC18,1,0)</f>
        <v>1</v>
      </c>
      <c r="HD19" s="0" t="n">
        <f aca="false">IF(HD17=HD18,1,0)</f>
        <v>1</v>
      </c>
      <c r="HE19" s="0" t="n">
        <f aca="false">IF(HE17=HE18,1,0)</f>
        <v>1</v>
      </c>
      <c r="HF19" s="0" t="n">
        <f aca="false">IF(HF17=HF18,1,0)</f>
        <v>1</v>
      </c>
      <c r="HG19" s="0" t="n">
        <f aca="false">IF(HG17=HG18,1,0)</f>
        <v>1</v>
      </c>
      <c r="HH19" s="0" t="n">
        <f aca="false">IF(HH17=HH18,1,0)</f>
        <v>1</v>
      </c>
      <c r="HI19" s="0" t="n">
        <f aca="false">IF(HI17=HI18,1,0)</f>
        <v>1</v>
      </c>
      <c r="HJ19" s="0" t="n">
        <f aca="false">IF(HJ17=HJ18,1,0)</f>
        <v>1</v>
      </c>
      <c r="HK19" s="0" t="n">
        <f aca="false">IF(HK17=HK18,1,0)</f>
        <v>1</v>
      </c>
      <c r="HL19" s="0" t="n">
        <f aca="false">IF(HL17=HL18,1,0)</f>
        <v>1</v>
      </c>
      <c r="HM19" s="0" t="n">
        <f aca="false">IF(HM17=HM18,1,0)</f>
        <v>1</v>
      </c>
      <c r="HN19" s="0" t="n">
        <f aca="false">IF(HN17=HN18,1,0)</f>
        <v>1</v>
      </c>
      <c r="HO19" s="0" t="n">
        <f aca="false">IF(HO17=HO18,1,0)</f>
        <v>1</v>
      </c>
      <c r="HP19" s="0" t="n">
        <f aca="false">IF(HP17=HP18,1,0)</f>
        <v>1</v>
      </c>
      <c r="HQ19" s="0" t="n">
        <f aca="false">IF(HQ17=HQ18,1,0)</f>
        <v>1</v>
      </c>
      <c r="HR19" s="0" t="n">
        <f aca="false">IF(HR17=HR18,1,0)</f>
        <v>1</v>
      </c>
      <c r="HS19" s="0" t="n">
        <f aca="false">IF(HS17=HS18,1,0)</f>
        <v>1</v>
      </c>
      <c r="HT19" s="0" t="n">
        <f aca="false">IF(HT17=HT18,1,0)</f>
        <v>1</v>
      </c>
      <c r="HU19" s="0" t="n">
        <f aca="false">IF(HU17=HU18,1,0)</f>
        <v>1</v>
      </c>
      <c r="HV19" s="0" t="n">
        <f aca="false">IF(HV17=HV18,1,0)</f>
        <v>1</v>
      </c>
      <c r="HW19" s="0" t="n">
        <f aca="false">IF(HW17=HW18,1,0)</f>
        <v>1</v>
      </c>
      <c r="HX19" s="0" t="n">
        <f aca="false">IF(HX17=HX18,1,0)</f>
        <v>1</v>
      </c>
      <c r="HY19" s="0" t="n">
        <f aca="false">IF(HY17=HY18,1,0)</f>
        <v>1</v>
      </c>
      <c r="HZ19" s="0" t="n">
        <f aca="false">IF(HZ17=HZ18,1,0)</f>
        <v>1</v>
      </c>
      <c r="IA19" s="0" t="n">
        <f aca="false">IF(IA17=IA18,1,0)</f>
        <v>1</v>
      </c>
      <c r="IB19" s="0" t="n">
        <f aca="false">IF(IB17=IB18,1,0)</f>
        <v>1</v>
      </c>
      <c r="IC19" s="0" t="n">
        <f aca="false">IF(IC17=IC18,1,0)</f>
        <v>1</v>
      </c>
      <c r="ID19" s="0" t="n">
        <f aca="false">IF(ID17=ID18,1,0)</f>
        <v>1</v>
      </c>
      <c r="IE19" s="0" t="n">
        <f aca="false">IF(IE17=IE18,1,0)</f>
        <v>1</v>
      </c>
      <c r="IF19" s="0" t="n">
        <f aca="false">IF(IF17=IF18,1,0)</f>
        <v>1</v>
      </c>
      <c r="IG19" s="0" t="n">
        <f aca="false">IF(IG17=IG18,1,0)</f>
        <v>1</v>
      </c>
      <c r="IH19" s="0" t="n">
        <f aca="false">IF(IH17=IH18,1,0)</f>
        <v>1</v>
      </c>
      <c r="II19" s="0" t="n">
        <f aca="false">IF(II17=II18,1,0)</f>
        <v>1</v>
      </c>
      <c r="IJ19" s="0" t="n">
        <f aca="false">IF(IJ17=IJ18,1,0)</f>
        <v>1</v>
      </c>
      <c r="IK19" s="0" t="n">
        <f aca="false">IF(IK17=IK18,1,0)</f>
        <v>1</v>
      </c>
      <c r="IL19" s="0" t="n">
        <f aca="false">IF(IL17=IL18,1,0)</f>
        <v>1</v>
      </c>
      <c r="IM19" s="0" t="n">
        <f aca="false">IF(IM17=IM18,1,0)</f>
        <v>1</v>
      </c>
      <c r="IN19" s="0" t="n">
        <f aca="false">IF(IN17=IN18,1,0)</f>
        <v>1</v>
      </c>
      <c r="IO19" s="0" t="n">
        <f aca="false">IF(IO17=IO18,1,0)</f>
        <v>1</v>
      </c>
      <c r="IP19" s="0" t="n">
        <f aca="false">IF(IP17=IP18,1,0)</f>
        <v>1</v>
      </c>
      <c r="IQ19" s="0" t="n">
        <f aca="false">IF(IQ17=IQ18,1,0)</f>
        <v>1</v>
      </c>
      <c r="IR19" s="0" t="n">
        <f aca="false">IF(IR17=IR18,1,0)</f>
        <v>1</v>
      </c>
    </row>
    <row r="20" customFormat="false" ht="12.75" hidden="false" customHeight="false" outlineLevel="0" collapsed="false">
      <c r="A20" s="0" t="s">
        <v>56</v>
      </c>
      <c r="B20" s="0" t="n">
        <f aca="false">PRODUCT(C19:IR19)</f>
        <v>1</v>
      </c>
    </row>
    <row r="22" customFormat="false" ht="12.75" hidden="false" customHeight="false" outlineLevel="0" collapsed="false">
      <c r="A22" s="0" t="s">
        <v>57</v>
      </c>
      <c r="C22" s="0" t="n">
        <f aca="false">IF(C10=1,1,IF(C7&lt;C6,1,0))</f>
        <v>1</v>
      </c>
      <c r="D22" s="0" t="n">
        <f aca="false">IF(D10=1,1,IF(D7&lt;D6,1,0))</f>
        <v>1</v>
      </c>
      <c r="E22" s="0" t="n">
        <f aca="false">IF(E10=1,1,IF(E7&lt;E6,1,0))</f>
        <v>1</v>
      </c>
      <c r="F22" s="0" t="n">
        <f aca="false">IF(F10=1,1,IF(F7&lt;F6,1,0))</f>
        <v>1</v>
      </c>
      <c r="G22" s="0" t="n">
        <f aca="false">IF(G10=1,1,IF(G7&lt;G6,1,0))</f>
        <v>1</v>
      </c>
      <c r="H22" s="0" t="n">
        <f aca="false">IF(H10=1,1,IF(H7&lt;H6,1,0))</f>
        <v>1</v>
      </c>
      <c r="I22" s="0" t="n">
        <f aca="false">IF(I10=1,1,IF(I7&lt;I6,1,0))</f>
        <v>1</v>
      </c>
      <c r="J22" s="0" t="n">
        <f aca="false">IF(J10=1,1,IF(J7&lt;J6,1,0))</f>
        <v>1</v>
      </c>
      <c r="K22" s="0" t="n">
        <f aca="false">IF(K10=1,1,IF(K7&lt;K6,1,0))</f>
        <v>1</v>
      </c>
      <c r="L22" s="0" t="n">
        <f aca="false">IF(L10=1,1,IF(L7&lt;L6,1,0))</f>
        <v>1</v>
      </c>
      <c r="M22" s="0" t="n">
        <f aca="false">IF(M10=1,1,IF(M7&lt;M6,1,0))</f>
        <v>1</v>
      </c>
      <c r="N22" s="0" t="n">
        <f aca="false">IF(N10=1,1,IF(N7&lt;N6,1,0))</f>
        <v>1</v>
      </c>
      <c r="O22" s="0" t="n">
        <f aca="false">IF(O10=1,1,IF(O7&lt;O6,1,0))</f>
        <v>1</v>
      </c>
      <c r="P22" s="0" t="n">
        <f aca="false">IF(P10=1,1,IF(P7&lt;P6,1,0))</f>
        <v>1</v>
      </c>
      <c r="Q22" s="0" t="n">
        <f aca="false">IF(Q10=1,1,IF(Q7&lt;Q6,1,0))</f>
        <v>1</v>
      </c>
      <c r="R22" s="0" t="n">
        <f aca="false">IF(R10=1,1,IF(R7&lt;R6,1,0))</f>
        <v>1</v>
      </c>
      <c r="S22" s="0" t="n">
        <f aca="false">IF(S10=1,1,IF(S7&lt;S6,1,0))</f>
        <v>1</v>
      </c>
      <c r="T22" s="0" t="n">
        <f aca="false">IF(T10=1,1,IF(T7&lt;T6,1,0))</f>
        <v>1</v>
      </c>
      <c r="U22" s="0" t="n">
        <f aca="false">IF(U10=1,1,IF(#REF!&lt;U6,1,0))</f>
        <v>1</v>
      </c>
      <c r="V22" s="0" t="n">
        <f aca="false">IF(V10=1,1,IF(V7&lt;V6,1,0))</f>
        <v>1</v>
      </c>
      <c r="W22" s="0" t="n">
        <f aca="false">IF(W10=1,1,IF(W7&lt;W6,1,0))</f>
        <v>1</v>
      </c>
      <c r="X22" s="0" t="n">
        <f aca="false">IF(X10=1,1,IF(X7&lt;X6,1,0))</f>
        <v>1</v>
      </c>
      <c r="Y22" s="0" t="n">
        <f aca="false">IF(Y10=1,1,IF(Y7&lt;Y6,1,0))</f>
        <v>1</v>
      </c>
      <c r="Z22" s="0" t="n">
        <f aca="false">IF(Z10=1,1,IF(Z7&lt;Z6,1,0))</f>
        <v>1</v>
      </c>
      <c r="AA22" s="0" t="n">
        <f aca="false">IF(AA10=1,1,IF(AA7&lt;AA6,1,0))</f>
        <v>1</v>
      </c>
      <c r="AB22" s="0" t="n">
        <f aca="false">IF(AB10=1,1,IF(AB7&lt;AB6,1,0))</f>
        <v>1</v>
      </c>
      <c r="AC22" s="0" t="n">
        <f aca="false">IF(AC10=1,1,IF(AC7&lt;AC6,1,0))</f>
        <v>1</v>
      </c>
      <c r="AD22" s="0" t="n">
        <f aca="false">IF(AD10=1,1,IF(AD7&lt;AD6,1,0))</f>
        <v>1</v>
      </c>
      <c r="AE22" s="0" t="n">
        <f aca="false">IF(AE10=1,1,IF(AE7&lt;AE6,1,0))</f>
        <v>1</v>
      </c>
      <c r="AF22" s="0" t="n">
        <f aca="false">IF(AF10=1,1,IF(AF7&lt;AF6,1,0))</f>
        <v>1</v>
      </c>
      <c r="AG22" s="0" t="n">
        <f aca="false">IF(AG10=1,1,IF(AG7&lt;AG6,1,0))</f>
        <v>1</v>
      </c>
      <c r="AH22" s="0" t="n">
        <f aca="false">IF(AH10=1,1,IF(AH7&lt;AH6,1,0))</f>
        <v>1</v>
      </c>
      <c r="AI22" s="0" t="n">
        <f aca="false">IF(AI10=1,1,IF(AI7&lt;AI6,1,0))</f>
        <v>1</v>
      </c>
      <c r="AJ22" s="0" t="n">
        <f aca="false">IF(AJ10=1,1,IF(AJ7&lt;AJ6,1,0))</f>
        <v>1</v>
      </c>
      <c r="AK22" s="0" t="n">
        <f aca="false">IF(AK10=1,1,IF(AK7&lt;AK6,1,0))</f>
        <v>1</v>
      </c>
      <c r="AL22" s="0" t="n">
        <f aca="false">IF(AL10=1,1,IF(AL7&lt;AL6,1,0))</f>
        <v>1</v>
      </c>
      <c r="AM22" s="0" t="n">
        <f aca="false">IF(AM10=1,1,IF(AM7&lt;AM6,1,0))</f>
        <v>1</v>
      </c>
      <c r="AN22" s="0" t="n">
        <f aca="false">IF(AN10=1,1,IF(AN7&lt;AN6,1,0))</f>
        <v>1</v>
      </c>
      <c r="AO22" s="0" t="n">
        <f aca="false">IF(AO10=1,1,IF(AO7&lt;AO6,1,0))</f>
        <v>1</v>
      </c>
      <c r="AP22" s="0" t="n">
        <f aca="false">IF(AP10=1,1,IF(AP7&lt;AP6,1,0))</f>
        <v>1</v>
      </c>
      <c r="AQ22" s="0" t="n">
        <f aca="false">IF(AQ10=1,1,IF(AQ7&lt;AQ6,1,0))</f>
        <v>1</v>
      </c>
      <c r="AR22" s="0" t="n">
        <f aca="false">IF(AR10=1,1,IF(AR7&lt;AR6,1,0))</f>
        <v>1</v>
      </c>
      <c r="AS22" s="0" t="n">
        <f aca="false">IF(AS10=1,1,IF(AS7&lt;AS6,1,0))</f>
        <v>1</v>
      </c>
      <c r="AT22" s="0" t="n">
        <f aca="false">IF(AT10=1,1,IF(AT7&lt;AT6,1,0))</f>
        <v>1</v>
      </c>
      <c r="AU22" s="0" t="n">
        <f aca="false">IF(AU10=1,1,IF(AU7&lt;AU6,1,0))</f>
        <v>1</v>
      </c>
      <c r="AV22" s="0" t="n">
        <f aca="false">IF(AV10=1,1,IF(AV7&lt;AV6,1,0))</f>
        <v>1</v>
      </c>
      <c r="AW22" s="0" t="n">
        <f aca="false">IF(AW10=1,1,IF(AW7&lt;AW6,1,0))</f>
        <v>1</v>
      </c>
      <c r="AX22" s="0" t="n">
        <f aca="false">IF(AX10=1,1,IF(AX7&lt;AX6,1,0))</f>
        <v>1</v>
      </c>
      <c r="AY22" s="0" t="n">
        <f aca="false">IF(AY10=1,1,IF(AY7&lt;AY6,1,0))</f>
        <v>1</v>
      </c>
      <c r="AZ22" s="0" t="n">
        <f aca="false">IF(AZ10=1,1,IF(AZ7&lt;AZ6,1,0))</f>
        <v>1</v>
      </c>
      <c r="BA22" s="0" t="n">
        <f aca="false">IF(BA10=1,1,IF(BA7&lt;BA6,1,0))</f>
        <v>1</v>
      </c>
      <c r="BB22" s="0" t="n">
        <f aca="false">IF(BB10=1,1,IF(BB7&lt;BB6,1,0))</f>
        <v>1</v>
      </c>
      <c r="BC22" s="0" t="n">
        <f aca="false">IF(BC10=1,1,IF(BC7&lt;BC6,1,0))</f>
        <v>1</v>
      </c>
      <c r="BD22" s="0" t="n">
        <f aca="false">IF(BD10=1,1,IF(BD7&lt;BD6,1,0))</f>
        <v>1</v>
      </c>
      <c r="BE22" s="0" t="n">
        <f aca="false">IF(BE10=1,1,IF(BE7&lt;BE6,1,0))</f>
        <v>1</v>
      </c>
      <c r="BF22" s="0" t="n">
        <f aca="false">IF(BF10=1,1,IF(BF7&lt;BF6,1,0))</f>
        <v>1</v>
      </c>
      <c r="BG22" s="0" t="n">
        <f aca="false">IF(BG10=1,1,IF(BG7&lt;BG6,1,0))</f>
        <v>1</v>
      </c>
      <c r="BH22" s="0" t="n">
        <f aca="false">IF(BH10=1,1,IF(BH7&lt;BH6,1,0))</f>
        <v>1</v>
      </c>
      <c r="BI22" s="0" t="n">
        <f aca="false">IF(BI10=1,1,IF(BI7&lt;BI6,1,0))</f>
        <v>1</v>
      </c>
      <c r="BJ22" s="0" t="n">
        <f aca="false">IF(BJ10=1,1,IF(BJ7&lt;BJ6,1,0))</f>
        <v>1</v>
      </c>
      <c r="BK22" s="0" t="n">
        <f aca="false">IF(BK10=1,1,IF(BK7&lt;BK6,1,0))</f>
        <v>1</v>
      </c>
      <c r="BL22" s="0" t="n">
        <f aca="false">IF(BL10=1,1,IF(BL7&lt;BL6,1,0))</f>
        <v>1</v>
      </c>
      <c r="BM22" s="0" t="n">
        <f aca="false">IF(BM10=1,1,IF(BM7&lt;BM6,1,0))</f>
        <v>1</v>
      </c>
      <c r="BN22" s="0" t="n">
        <f aca="false">IF(BN10=1,1,IF(BN7&lt;BN6,1,0))</f>
        <v>1</v>
      </c>
      <c r="BO22" s="0" t="n">
        <f aca="false">IF(BO10=1,1,IF(BO7&lt;BO6,1,0))</f>
        <v>1</v>
      </c>
      <c r="BP22" s="0" t="n">
        <f aca="false">IF(BP10=1,1,IF(BP7&lt;BP6,1,0))</f>
        <v>1</v>
      </c>
      <c r="BQ22" s="0" t="n">
        <f aca="false">IF(BQ10=1,1,IF(BQ7&lt;BQ6,1,0))</f>
        <v>1</v>
      </c>
      <c r="BR22" s="0" t="n">
        <f aca="false">IF(BR10=1,1,IF(BR7&lt;BR6,1,0))</f>
        <v>1</v>
      </c>
      <c r="BS22" s="0" t="n">
        <f aca="false">IF(BS10=1,1,IF(BS7&lt;BS6,1,0))</f>
        <v>1</v>
      </c>
      <c r="BT22" s="0" t="n">
        <f aca="false">IF(BT10=1,1,IF(BT7&lt;BT6,1,0))</f>
        <v>1</v>
      </c>
      <c r="BU22" s="0" t="n">
        <f aca="false">IF(BU10=1,1,IF(BU7&lt;BU6,1,0))</f>
        <v>1</v>
      </c>
      <c r="BV22" s="0" t="n">
        <f aca="false">IF(BV10=1,1,IF(BV7&lt;BV6,1,0))</f>
        <v>1</v>
      </c>
      <c r="BW22" s="0" t="n">
        <f aca="false">IF(BW10=1,1,IF(BW7&lt;BW6,1,0))</f>
        <v>1</v>
      </c>
      <c r="BX22" s="0" t="n">
        <f aca="false">IF(BX10=1,1,IF(BX7&lt;BX6,1,0))</f>
        <v>1</v>
      </c>
      <c r="BY22" s="0" t="n">
        <f aca="false">IF(BY10=1,1,IF(BY7&lt;BY6,1,0))</f>
        <v>1</v>
      </c>
      <c r="BZ22" s="0" t="n">
        <f aca="false">IF(BZ10=1,1,IF(BZ7&lt;BZ6,1,0))</f>
        <v>1</v>
      </c>
      <c r="CA22" s="0" t="n">
        <f aca="false">IF(CA10=1,1,IF(CA7&lt;CA6,1,0))</f>
        <v>1</v>
      </c>
      <c r="CB22" s="0" t="n">
        <f aca="false">IF(CB10=1,1,IF(CB7&lt;CB6,1,0))</f>
        <v>1</v>
      </c>
      <c r="CC22" s="0" t="n">
        <f aca="false">IF(CC10=1,1,IF(CC7&lt;CC6,1,0))</f>
        <v>1</v>
      </c>
      <c r="CD22" s="0" t="n">
        <f aca="false">IF(CD10=1,1,IF(CD7&lt;CD6,1,0))</f>
        <v>1</v>
      </c>
      <c r="CE22" s="0" t="n">
        <f aca="false">IF(CE10=1,1,IF(CE7&lt;CE6,1,0))</f>
        <v>1</v>
      </c>
      <c r="CF22" s="0" t="n">
        <f aca="false">IF(CF10=1,1,IF(CF7&lt;CF6,1,0))</f>
        <v>1</v>
      </c>
      <c r="CG22" s="0" t="n">
        <f aca="false">IF(CG10=1,1,IF(CG7&lt;CG6,1,0))</f>
        <v>1</v>
      </c>
      <c r="CH22" s="0" t="n">
        <f aca="false">IF(CH10=1,1,IF(CH7&lt;CH6,1,0))</f>
        <v>1</v>
      </c>
      <c r="CI22" s="0" t="n">
        <f aca="false">IF(CI10=1,1,IF(CI7&lt;CI6,1,0))</f>
        <v>1</v>
      </c>
      <c r="CJ22" s="0" t="n">
        <f aca="false">IF(CJ10=1,1,IF(CJ7&lt;CJ6,1,0))</f>
        <v>1</v>
      </c>
      <c r="CK22" s="0" t="n">
        <f aca="false">IF(CK10=1,1,IF(CK7&lt;CK6,1,0))</f>
        <v>1</v>
      </c>
      <c r="CL22" s="0" t="n">
        <f aca="false">IF(CL10=1,1,IF(CL7&lt;CL6,1,0))</f>
        <v>1</v>
      </c>
      <c r="CM22" s="0" t="n">
        <f aca="false">IF(CM10=1,1,IF(CM7&lt;CM6,1,0))</f>
        <v>1</v>
      </c>
      <c r="CN22" s="0" t="n">
        <f aca="false">IF(CN10=1,1,IF(CN7&lt;CN6,1,0))</f>
        <v>1</v>
      </c>
      <c r="CO22" s="0" t="n">
        <f aca="false">IF(CO10=1,1,IF(CO7&lt;CO6,1,0))</f>
        <v>1</v>
      </c>
      <c r="CP22" s="0" t="n">
        <f aca="false">IF(CP10=1,1,IF(CP7&lt;CP6,1,0))</f>
        <v>1</v>
      </c>
      <c r="CQ22" s="0" t="n">
        <f aca="false">IF(CQ10=1,1,IF(CQ7&lt;CQ6,1,0))</f>
        <v>1</v>
      </c>
      <c r="CR22" s="0" t="n">
        <f aca="false">IF(CR10=1,1,IF(CR7&lt;CR6,1,0))</f>
        <v>1</v>
      </c>
      <c r="CS22" s="0" t="n">
        <f aca="false">IF(CS10=1,1,IF(CS7&lt;CS6,1,0))</f>
        <v>1</v>
      </c>
      <c r="CT22" s="0" t="n">
        <f aca="false">IF(CT10=1,1,IF(CT7&lt;CT6,1,0))</f>
        <v>1</v>
      </c>
      <c r="CU22" s="0" t="n">
        <f aca="false">IF(CU10=1,1,IF(CU7&lt;CU6,1,0))</f>
        <v>1</v>
      </c>
      <c r="CV22" s="0" t="n">
        <f aca="false">IF(CV10=1,1,IF(CV7&lt;CV6,1,0))</f>
        <v>1</v>
      </c>
      <c r="CW22" s="0" t="n">
        <f aca="false">IF(CW10=1,1,IF(CW7&lt;CW6,1,0))</f>
        <v>1</v>
      </c>
      <c r="CX22" s="0" t="n">
        <f aca="false">IF(CX10=1,1,IF(CX7&lt;CX6,1,0))</f>
        <v>1</v>
      </c>
      <c r="CY22" s="0" t="n">
        <f aca="false">IF(CY10=1,1,IF(CY7&lt;CY6,1,0))</f>
        <v>1</v>
      </c>
      <c r="CZ22" s="0" t="n">
        <f aca="false">IF(CZ10=1,1,IF(CZ7&lt;CZ6,1,0))</f>
        <v>1</v>
      </c>
      <c r="DA22" s="0" t="n">
        <f aca="false">IF(DA10=1,1,IF(DA7&lt;DA6,1,0))</f>
        <v>1</v>
      </c>
      <c r="DB22" s="0" t="n">
        <f aca="false">IF(DB10=1,1,IF(DB7&lt;DB6,1,0))</f>
        <v>1</v>
      </c>
      <c r="DC22" s="0" t="n">
        <f aca="false">IF(DC10=1,1,IF(DC7&lt;DC6,1,0))</f>
        <v>1</v>
      </c>
      <c r="DD22" s="0" t="n">
        <f aca="false">IF(DD10=1,1,IF(DD7&lt;DD6,1,0))</f>
        <v>1</v>
      </c>
      <c r="DE22" s="0" t="n">
        <f aca="false">IF(DE10=1,1,IF(DE7&lt;DE6,1,0))</f>
        <v>1</v>
      </c>
      <c r="DF22" s="0" t="n">
        <f aca="false">IF(DF10=1,1,IF(DF7&lt;DF6,1,0))</f>
        <v>1</v>
      </c>
      <c r="DG22" s="0" t="n">
        <f aca="false">IF(DG10=1,1,IF(DG7&lt;DG6,1,0))</f>
        <v>1</v>
      </c>
      <c r="DH22" s="0" t="n">
        <f aca="false">IF(DH10=1,1,IF(DH7&lt;DH6,1,0))</f>
        <v>1</v>
      </c>
      <c r="DI22" s="0" t="n">
        <f aca="false">IF(DI10=1,1,IF(DI7&lt;DI6,1,0))</f>
        <v>1</v>
      </c>
      <c r="DJ22" s="0" t="n">
        <f aca="false">IF(DJ10=1,1,IF(DJ7&lt;DJ6,1,0))</f>
        <v>1</v>
      </c>
      <c r="DK22" s="0" t="n">
        <f aca="false">IF(DK10=1,1,IF(DK7&lt;DK6,1,0))</f>
        <v>1</v>
      </c>
      <c r="DL22" s="0" t="n">
        <f aca="false">IF(DL10=1,1,IF(DL7&lt;DL6,1,0))</f>
        <v>1</v>
      </c>
      <c r="DM22" s="0" t="n">
        <f aca="false">IF(DM10=1,1,IF(DM7&lt;DM6,1,0))</f>
        <v>1</v>
      </c>
      <c r="DN22" s="0" t="n">
        <f aca="false">IF(DN10=1,1,IF(DN7&lt;DN6,1,0))</f>
        <v>1</v>
      </c>
      <c r="DO22" s="0" t="n">
        <f aca="false">IF(DO10=1,1,IF(DO7&lt;DO6,1,0))</f>
        <v>1</v>
      </c>
      <c r="DP22" s="0" t="n">
        <f aca="false">IF(DP10=1,1,IF(DP7&lt;DP6,1,0))</f>
        <v>1</v>
      </c>
      <c r="DQ22" s="0" t="n">
        <f aca="false">IF(DQ10=1,1,IF(DQ7&lt;DQ6,1,0))</f>
        <v>1</v>
      </c>
      <c r="DR22" s="0" t="n">
        <f aca="false">IF(DR10=1,1,IF(DR7&lt;DR6,1,0))</f>
        <v>1</v>
      </c>
      <c r="DS22" s="0" t="n">
        <f aca="false">IF(DS10=1,1,IF(DS7&lt;DS6,1,0))</f>
        <v>1</v>
      </c>
      <c r="DT22" s="0" t="n">
        <f aca="false">IF(DT10=1,1,IF(DT7&lt;DT6,1,0))</f>
        <v>1</v>
      </c>
      <c r="DU22" s="0" t="n">
        <f aca="false">IF(DU10=1,1,IF(DU7&lt;DU6,1,0))</f>
        <v>1</v>
      </c>
      <c r="DV22" s="0" t="n">
        <f aca="false">IF(DV10=1,1,IF(DV7&lt;DV6,1,0))</f>
        <v>1</v>
      </c>
      <c r="DW22" s="0" t="n">
        <f aca="false">IF(DW10=1,1,IF(DW7&lt;DW6,1,0))</f>
        <v>1</v>
      </c>
      <c r="DX22" s="0" t="n">
        <f aca="false">IF(DX10=1,1,IF(DX7&lt;DX6,1,0))</f>
        <v>1</v>
      </c>
      <c r="DY22" s="0" t="n">
        <f aca="false">IF(DY10=1,1,IF(DY7&lt;DY6,1,0))</f>
        <v>1</v>
      </c>
      <c r="DZ22" s="0" t="n">
        <f aca="false">IF(DZ10=1,1,IF(DZ7&lt;DZ6,1,0))</f>
        <v>1</v>
      </c>
      <c r="EA22" s="0" t="n">
        <f aca="false">IF(EA10=1,1,IF(EA7&lt;EA6,1,0))</f>
        <v>1</v>
      </c>
      <c r="EB22" s="0" t="n">
        <f aca="false">IF(EB10=1,1,IF(EB7&lt;EB6,1,0))</f>
        <v>1</v>
      </c>
      <c r="EC22" s="0" t="n">
        <f aca="false">IF(EC10=1,1,IF(EC7&lt;EC6,1,0))</f>
        <v>1</v>
      </c>
      <c r="ED22" s="0" t="n">
        <f aca="false">IF(ED10=1,1,IF(ED7&lt;ED6,1,0))</f>
        <v>1</v>
      </c>
      <c r="EE22" s="0" t="n">
        <f aca="false">IF(EE10=1,1,IF(EE7&lt;EE6,1,0))</f>
        <v>1</v>
      </c>
      <c r="EF22" s="0" t="n">
        <f aca="false">IF(EF10=1,1,IF(EF7&lt;EF6,1,0))</f>
        <v>1</v>
      </c>
      <c r="EG22" s="0" t="n">
        <f aca="false">IF(EG10=1,1,IF(EG7&lt;EG6,1,0))</f>
        <v>1</v>
      </c>
      <c r="EH22" s="0" t="n">
        <f aca="false">IF(EH10=1,1,IF(EH7&lt;EH6,1,0))</f>
        <v>1</v>
      </c>
      <c r="EI22" s="0" t="n">
        <f aca="false">IF(EI10=1,1,IF(EI7&lt;EI6,1,0))</f>
        <v>1</v>
      </c>
      <c r="EJ22" s="0" t="n">
        <f aca="false">IF(EJ10=1,1,IF(EJ7&lt;EJ6,1,0))</f>
        <v>1</v>
      </c>
      <c r="EK22" s="0" t="n">
        <f aca="false">IF(EK10=1,1,IF(EK7&lt;EK6,1,0))</f>
        <v>1</v>
      </c>
      <c r="EL22" s="0" t="n">
        <f aca="false">IF(EL10=1,1,IF(EL7&lt;EL6,1,0))</f>
        <v>1</v>
      </c>
      <c r="EM22" s="0" t="n">
        <f aca="false">IF(EM10=1,1,IF(EM7&lt;EM6,1,0))</f>
        <v>1</v>
      </c>
      <c r="EN22" s="0" t="n">
        <f aca="false">IF(EN10=1,1,IF(EN7&lt;EN6,1,0))</f>
        <v>1</v>
      </c>
      <c r="EO22" s="0" t="n">
        <f aca="false">IF(EO10=1,1,IF(EO7&lt;EO6,1,0))</f>
        <v>1</v>
      </c>
      <c r="EP22" s="0" t="n">
        <f aca="false">IF(EP10=1,1,IF(EP7&lt;EP6,1,0))</f>
        <v>1</v>
      </c>
      <c r="EQ22" s="0" t="n">
        <f aca="false">IF(EQ10=1,1,IF(EQ7&lt;EQ6,1,0))</f>
        <v>1</v>
      </c>
      <c r="ER22" s="0" t="n">
        <f aca="false">IF(ER10=1,1,IF(ER7&lt;ER6,1,0))</f>
        <v>1</v>
      </c>
      <c r="ES22" s="0" t="n">
        <f aca="false">IF(ES10=1,1,IF(ES7&lt;ES6,1,0))</f>
        <v>1</v>
      </c>
      <c r="ET22" s="0" t="n">
        <f aca="false">IF(ET10=1,1,IF(ET7&lt;ET6,1,0))</f>
        <v>1</v>
      </c>
      <c r="EU22" s="0" t="n">
        <f aca="false">IF(EU10=1,1,IF(EU7&lt;EU6,1,0))</f>
        <v>1</v>
      </c>
      <c r="EV22" s="0" t="n">
        <f aca="false">IF(EV10=1,1,IF(EV7&lt;EV6,1,0))</f>
        <v>1</v>
      </c>
      <c r="EW22" s="0" t="n">
        <f aca="false">IF(EW10=1,1,IF(EW7&lt;EW6,1,0))</f>
        <v>1</v>
      </c>
      <c r="EX22" s="0" t="n">
        <f aca="false">IF(EX10=1,1,IF(EX7&lt;EX6,1,0))</f>
        <v>1</v>
      </c>
      <c r="EY22" s="0" t="n">
        <f aca="false">IF(EY10=1,1,IF(EY7&lt;EY6,1,0))</f>
        <v>1</v>
      </c>
      <c r="EZ22" s="0" t="n">
        <f aca="false">IF(EZ10=1,1,IF(EZ7&lt;EZ6,1,0))</f>
        <v>1</v>
      </c>
      <c r="FA22" s="0" t="n">
        <f aca="false">IF(FA10=1,1,IF(FA7&lt;FA6,1,0))</f>
        <v>1</v>
      </c>
      <c r="FB22" s="0" t="n">
        <f aca="false">IF(FB10=1,1,IF(FB7&lt;FB6,1,0))</f>
        <v>1</v>
      </c>
      <c r="FC22" s="0" t="n">
        <f aca="false">IF(FC10=1,1,IF(FC7&lt;FC6,1,0))</f>
        <v>1</v>
      </c>
      <c r="FD22" s="0" t="n">
        <f aca="false">IF(FD10=1,1,IF(FD7&lt;FD6,1,0))</f>
        <v>1</v>
      </c>
      <c r="FE22" s="0" t="n">
        <f aca="false">IF(FE10=1,1,IF(FE7&lt;FE6,1,0))</f>
        <v>1</v>
      </c>
      <c r="FF22" s="0" t="n">
        <f aca="false">IF(FF10=1,1,IF(FF7&lt;FF6,1,0))</f>
        <v>1</v>
      </c>
      <c r="FG22" s="0" t="n">
        <f aca="false">IF(FG10=1,1,IF(FG7&lt;FG6,1,0))</f>
        <v>1</v>
      </c>
      <c r="FH22" s="0" t="n">
        <f aca="false">IF(FH10=1,1,IF(FH7&lt;FH6,1,0))</f>
        <v>1</v>
      </c>
      <c r="FI22" s="0" t="n">
        <f aca="false">IF(FI10=1,1,IF(FI7&lt;FI6,1,0))</f>
        <v>1</v>
      </c>
      <c r="FJ22" s="0" t="n">
        <f aca="false">IF(FJ10=1,1,IF(FJ7&lt;FJ6,1,0))</f>
        <v>1</v>
      </c>
      <c r="FK22" s="0" t="n">
        <f aca="false">IF(FK10=1,1,IF(FK7&lt;FK6,1,0))</f>
        <v>1</v>
      </c>
      <c r="FL22" s="0" t="n">
        <f aca="false">IF(FL10=1,1,IF(FL7&lt;FL6,1,0))</f>
        <v>1</v>
      </c>
      <c r="FM22" s="0" t="n">
        <f aca="false">IF(FM10=1,1,IF(FM7&lt;FM6,1,0))</f>
        <v>1</v>
      </c>
      <c r="FN22" s="0" t="n">
        <f aca="false">IF(FN10=1,1,IF(FN7&lt;FN6,1,0))</f>
        <v>1</v>
      </c>
      <c r="FO22" s="0" t="n">
        <f aca="false">IF(FO10=1,1,IF(FO7&lt;FO6,1,0))</f>
        <v>1</v>
      </c>
      <c r="FP22" s="0" t="n">
        <f aca="false">IF(FP10=1,1,IF(FP7&lt;FP6,1,0))</f>
        <v>1</v>
      </c>
      <c r="FQ22" s="0" t="n">
        <f aca="false">IF(FQ10=1,1,IF(FQ7&lt;FQ6,1,0))</f>
        <v>1</v>
      </c>
      <c r="FR22" s="0" t="n">
        <f aca="false">IF(FR10=1,1,IF(FR7&lt;FR6,1,0))</f>
        <v>1</v>
      </c>
      <c r="FS22" s="0" t="n">
        <f aca="false">IF(FS10=1,1,IF(FS7&lt;FS6,1,0))</f>
        <v>1</v>
      </c>
      <c r="FT22" s="0" t="n">
        <f aca="false">IF(FT10=1,1,IF(FT7&lt;FT6,1,0))</f>
        <v>1</v>
      </c>
      <c r="FU22" s="0" t="n">
        <f aca="false">IF(FU10=1,1,IF(FU7&lt;FU6,1,0))</f>
        <v>1</v>
      </c>
      <c r="FV22" s="0" t="n">
        <f aca="false">IF(FV10=1,1,IF(FV7&lt;FV6,1,0))</f>
        <v>1</v>
      </c>
      <c r="FW22" s="0" t="n">
        <f aca="false">IF(FW10=1,1,IF(FW7&lt;FW6,1,0))</f>
        <v>1</v>
      </c>
      <c r="FX22" s="0" t="n">
        <f aca="false">IF(FX10=1,1,IF(FX7&lt;FX6,1,0))</f>
        <v>1</v>
      </c>
      <c r="FY22" s="0" t="n">
        <f aca="false">IF(FY10=1,1,IF(FY7&lt;FY6,1,0))</f>
        <v>1</v>
      </c>
      <c r="FZ22" s="0" t="n">
        <f aca="false">IF(FZ10=1,1,IF(FZ7&lt;FZ6,1,0))</f>
        <v>1</v>
      </c>
      <c r="GA22" s="0" t="n">
        <f aca="false">IF(GA10=1,1,IF(GA7&lt;GA6,1,0))</f>
        <v>1</v>
      </c>
      <c r="GB22" s="0" t="n">
        <f aca="false">IF(GB10=1,1,IF(GB7&lt;GB6,1,0))</f>
        <v>1</v>
      </c>
      <c r="GC22" s="0" t="n">
        <f aca="false">IF(GC10=1,1,IF(GC7&lt;GC6,1,0))</f>
        <v>1</v>
      </c>
      <c r="GD22" s="0" t="n">
        <f aca="false">IF(GD10=1,1,IF(GD7&lt;GD6,1,0))</f>
        <v>1</v>
      </c>
      <c r="GE22" s="0" t="n">
        <f aca="false">IF(GE10=1,1,IF(GE7&lt;GE6,1,0))</f>
        <v>1</v>
      </c>
      <c r="GF22" s="0" t="n">
        <f aca="false">IF(GF10=1,1,IF(GF7&lt;GF6,1,0))</f>
        <v>1</v>
      </c>
      <c r="GG22" s="0" t="n">
        <f aca="false">IF(GG10=1,1,IF(GG7&lt;GG6,1,0))</f>
        <v>1</v>
      </c>
      <c r="GH22" s="0" t="n">
        <f aca="false">IF(GH10=1,1,IF(GH7&lt;GH6,1,0))</f>
        <v>1</v>
      </c>
      <c r="GI22" s="0" t="n">
        <f aca="false">IF(GI10=1,1,IF(GI7&lt;GI6,1,0))</f>
        <v>1</v>
      </c>
      <c r="GJ22" s="0" t="n">
        <f aca="false">IF(GJ10=1,1,IF(GJ7&lt;GJ6,1,0))</f>
        <v>1</v>
      </c>
      <c r="GK22" s="0" t="n">
        <f aca="false">IF(GK10=1,1,IF(GK7&lt;GK6,1,0))</f>
        <v>1</v>
      </c>
      <c r="GL22" s="0" t="n">
        <f aca="false">IF(GL10=1,1,IF(GL7&lt;GL6,1,0))</f>
        <v>1</v>
      </c>
      <c r="GM22" s="0" t="n">
        <f aca="false">IF(GM10=1,1,IF(GM7&lt;GM6,1,0))</f>
        <v>1</v>
      </c>
      <c r="GN22" s="0" t="n">
        <f aca="false">IF(GN10=1,1,IF(GN7&lt;GN6,1,0))</f>
        <v>1</v>
      </c>
      <c r="GO22" s="0" t="n">
        <f aca="false">IF(GO10=1,1,IF(GO7&lt;GO6,1,0))</f>
        <v>1</v>
      </c>
      <c r="GP22" s="0" t="n">
        <f aca="false">IF(GP10=1,1,IF(GP7&lt;GP6,1,0))</f>
        <v>1</v>
      </c>
      <c r="GQ22" s="0" t="n">
        <f aca="false">IF(GQ10=1,1,IF(GQ7&lt;GQ6,1,0))</f>
        <v>1</v>
      </c>
      <c r="GR22" s="0" t="n">
        <f aca="false">IF(GR10=1,1,IF(GR7&lt;GR6,1,0))</f>
        <v>1</v>
      </c>
      <c r="GS22" s="0" t="n">
        <f aca="false">IF(GS10=1,1,IF(GS7&lt;GS6,1,0))</f>
        <v>1</v>
      </c>
      <c r="GT22" s="0" t="n">
        <f aca="false">IF(GT10=1,1,IF(GT7&lt;GT6,1,0))</f>
        <v>1</v>
      </c>
      <c r="GU22" s="0" t="n">
        <f aca="false">IF(GU10=1,1,IF(GU7&lt;GU6,1,0))</f>
        <v>1</v>
      </c>
      <c r="GV22" s="0" t="n">
        <f aca="false">IF(GV10=1,1,IF(GV7&lt;GV6,1,0))</f>
        <v>1</v>
      </c>
      <c r="GW22" s="0" t="n">
        <f aca="false">IF(GW10=1,1,IF(GW7&lt;GW6,1,0))</f>
        <v>1</v>
      </c>
      <c r="GX22" s="0" t="n">
        <f aca="false">IF(GX10=1,1,IF(GX7&lt;GX6,1,0))</f>
        <v>1</v>
      </c>
      <c r="GY22" s="0" t="n">
        <f aca="false">IF(GY10=1,1,IF(GY7&lt;GY6,1,0))</f>
        <v>1</v>
      </c>
      <c r="GZ22" s="0" t="n">
        <f aca="false">IF(GZ10=1,1,IF(GZ7&lt;GZ6,1,0))</f>
        <v>1</v>
      </c>
      <c r="HA22" s="0" t="n">
        <f aca="false">IF(HA10=1,1,IF(HA7&lt;HA6,1,0))</f>
        <v>1</v>
      </c>
      <c r="HB22" s="0" t="n">
        <f aca="false">IF(HB10=1,1,IF(HB7&lt;HB6,1,0))</f>
        <v>1</v>
      </c>
      <c r="HC22" s="0" t="n">
        <f aca="false">IF(HC10=1,1,IF(HC7&lt;HC6,1,0))</f>
        <v>1</v>
      </c>
      <c r="HD22" s="0" t="n">
        <f aca="false">IF(HD10=1,1,IF(HD7&lt;HD6,1,0))</f>
        <v>1</v>
      </c>
      <c r="HE22" s="0" t="n">
        <f aca="false">IF(HE10=1,1,IF(HE7&lt;HE6,1,0))</f>
        <v>1</v>
      </c>
      <c r="HF22" s="0" t="n">
        <f aca="false">IF(HF10=1,1,IF(HF7&lt;HF6,1,0))</f>
        <v>1</v>
      </c>
      <c r="HG22" s="0" t="n">
        <f aca="false">IF(HG10=1,1,IF(HG7&lt;HG6,1,0))</f>
        <v>1</v>
      </c>
      <c r="HH22" s="0" t="n">
        <f aca="false">IF(HH10=1,1,IF(HH7&lt;HH6,1,0))</f>
        <v>1</v>
      </c>
      <c r="HI22" s="0" t="n">
        <f aca="false">IF(HI10=1,1,IF(HI7&lt;HI6,1,0))</f>
        <v>1</v>
      </c>
      <c r="HJ22" s="0" t="n">
        <f aca="false">IF(HJ10=1,1,IF(HJ7&lt;HJ6,1,0))</f>
        <v>1</v>
      </c>
      <c r="HK22" s="0" t="n">
        <f aca="false">IF(HK10=1,1,IF(HK7&lt;HK6,1,0))</f>
        <v>1</v>
      </c>
      <c r="HL22" s="0" t="n">
        <f aca="false">IF(HL10=1,1,IF(HL7&lt;HL6,1,0))</f>
        <v>1</v>
      </c>
      <c r="HM22" s="0" t="n">
        <f aca="false">IF(HM10=1,1,IF(HM7&lt;HM6,1,0))</f>
        <v>1</v>
      </c>
      <c r="HN22" s="0" t="n">
        <f aca="false">IF(HN10=1,1,IF(HN7&lt;HN6,1,0))</f>
        <v>1</v>
      </c>
      <c r="HO22" s="0" t="n">
        <f aca="false">IF(HO10=1,1,IF(HO7&lt;HO6,1,0))</f>
        <v>1</v>
      </c>
      <c r="HP22" s="0" t="n">
        <f aca="false">IF(HP10=1,1,IF(HP7&lt;HP6,1,0))</f>
        <v>1</v>
      </c>
      <c r="HQ22" s="0" t="n">
        <f aca="false">IF(HQ10=1,1,IF(HQ7&lt;HQ6,1,0))</f>
        <v>1</v>
      </c>
      <c r="HR22" s="0" t="n">
        <f aca="false">IF(HR10=1,1,IF(HR7&lt;HR6,1,0))</f>
        <v>1</v>
      </c>
      <c r="HS22" s="0" t="n">
        <f aca="false">IF(HS10=1,1,IF(HS7&lt;HS6,1,0))</f>
        <v>1</v>
      </c>
      <c r="HT22" s="0" t="n">
        <f aca="false">IF(HT10=1,1,IF(HT7&lt;HT6,1,0))</f>
        <v>1</v>
      </c>
      <c r="HU22" s="0" t="n">
        <f aca="false">IF(HU10=1,1,IF(HU7&lt;HU6,1,0))</f>
        <v>1</v>
      </c>
      <c r="HV22" s="0" t="n">
        <f aca="false">IF(HV10=1,1,IF(HV7&lt;HV6,1,0))</f>
        <v>1</v>
      </c>
      <c r="HW22" s="0" t="n">
        <f aca="false">IF(HW10=1,1,IF(HW7&lt;HW6,1,0))</f>
        <v>1</v>
      </c>
      <c r="HX22" s="0" t="n">
        <f aca="false">IF(HX10=1,1,IF(HX7&lt;HX6,1,0))</f>
        <v>1</v>
      </c>
      <c r="HY22" s="0" t="n">
        <f aca="false">IF(HY10=1,1,IF(HY7&lt;HY6,1,0))</f>
        <v>1</v>
      </c>
      <c r="HZ22" s="0" t="n">
        <f aca="false">IF(HZ10=1,1,IF(HZ7&lt;HZ6,1,0))</f>
        <v>1</v>
      </c>
      <c r="IA22" s="0" t="n">
        <f aca="false">IF(IA10=1,1,IF(IA7&lt;IA6,1,0))</f>
        <v>1</v>
      </c>
      <c r="IB22" s="0" t="n">
        <f aca="false">IF(IB10=1,1,IF(IB7&lt;IB6,1,0))</f>
        <v>1</v>
      </c>
      <c r="IC22" s="0" t="n">
        <f aca="false">IF(IC10=1,1,IF(IC7&lt;IC6,1,0))</f>
        <v>1</v>
      </c>
      <c r="ID22" s="0" t="n">
        <f aca="false">IF(ID10=1,1,IF(ID7&lt;ID6,1,0))</f>
        <v>1</v>
      </c>
      <c r="IE22" s="0" t="n">
        <f aca="false">IF(IE10=1,1,IF(IE7&lt;IE6,1,0))</f>
        <v>1</v>
      </c>
      <c r="IF22" s="0" t="n">
        <f aca="false">IF(IF10=1,1,IF(IF7&lt;IF6,1,0))</f>
        <v>1</v>
      </c>
      <c r="IG22" s="0" t="n">
        <f aca="false">IF(IG10=1,1,IF(IG7&lt;IG6,1,0))</f>
        <v>1</v>
      </c>
      <c r="IH22" s="0" t="n">
        <f aca="false">IF(IH10=1,1,IF(IH7&lt;IH6,1,0))</f>
        <v>1</v>
      </c>
      <c r="II22" s="0" t="n">
        <f aca="false">IF(II10=1,1,IF(II7&lt;II6,1,0))</f>
        <v>1</v>
      </c>
      <c r="IJ22" s="0" t="n">
        <f aca="false">IF(IJ10=1,1,IF(IJ7&lt;IJ6,1,0))</f>
        <v>1</v>
      </c>
      <c r="IK22" s="0" t="n">
        <f aca="false">IF(IK10=1,1,IF(IK7&lt;IK6,1,0))</f>
        <v>1</v>
      </c>
      <c r="IL22" s="0" t="n">
        <f aca="false">IF(IL10=1,1,IF(IL7&lt;IL6,1,0))</f>
        <v>1</v>
      </c>
      <c r="IM22" s="0" t="n">
        <f aca="false">IF(IM10=1,1,IF(IM7&lt;IM6,1,0))</f>
        <v>1</v>
      </c>
      <c r="IN22" s="0" t="n">
        <f aca="false">IF(IN10=1,1,IF(IN7&lt;IN6,1,0))</f>
        <v>1</v>
      </c>
      <c r="IO22" s="0" t="n">
        <f aca="false">IF(IO10=1,1,IF(IO7&lt;IO6,1,0))</f>
        <v>1</v>
      </c>
      <c r="IP22" s="0" t="n">
        <f aca="false">IF(IP10=1,1,IF(IP7&lt;IP6,1,0))</f>
        <v>1</v>
      </c>
      <c r="IQ22" s="0" t="n">
        <f aca="false">IF(IQ10=1,1,IF(IQ7&lt;IQ6,1,0))</f>
        <v>1</v>
      </c>
      <c r="IR22" s="0" t="n">
        <f aca="false">IF(IR10=1,1,IF(IR7&lt;IR6,1,0))</f>
        <v>1</v>
      </c>
    </row>
    <row r="23" customFormat="false" ht="12.75" hidden="false" customHeight="false" outlineLevel="0" collapsed="false">
      <c r="A23" s="0" t="s">
        <v>58</v>
      </c>
      <c r="B23" s="0" t="n">
        <f aca="false">PRODUCT(C22:IR22)</f>
        <v>1</v>
      </c>
    </row>
    <row r="25" customFormat="false" ht="12.75" hidden="false" customHeight="false" outlineLevel="0" collapsed="false">
      <c r="A25" s="0" t="s">
        <v>59</v>
      </c>
      <c r="C25" s="0" t="n">
        <f aca="false">IF(C10=1,1,IF(C6=D7,1,0))</f>
        <v>1</v>
      </c>
      <c r="D25" s="0" t="n">
        <f aca="false">IF(D10=1,1,IF(D6=E7,1,0))</f>
        <v>1</v>
      </c>
      <c r="E25" s="0" t="n">
        <f aca="false">IF(E10=1,1,IF(E6=F7,1,0))</f>
        <v>1</v>
      </c>
      <c r="F25" s="0" t="n">
        <f aca="false">IF(F10=1,1,IF(F6=G7,1,0))</f>
        <v>1</v>
      </c>
      <c r="G25" s="0" t="n">
        <f aca="false">IF(G10=1,1,IF(G6=H7,1,0))</f>
        <v>1</v>
      </c>
      <c r="H25" s="0" t="n">
        <f aca="false">IF(H10=1,1,IF(H6=I7,1,0))</f>
        <v>1</v>
      </c>
      <c r="I25" s="0" t="n">
        <f aca="false">IF(I10=1,1,IF(I6=J7,1,0))</f>
        <v>1</v>
      </c>
      <c r="J25" s="0" t="n">
        <f aca="false">IF(J10=1,1,IF(J6=K7,1,0))</f>
        <v>1</v>
      </c>
      <c r="K25" s="0" t="n">
        <f aca="false">IF(K10=1,1,IF(K6=L7,1,0))</f>
        <v>1</v>
      </c>
      <c r="L25" s="0" t="n">
        <f aca="false">IF(L10=1,1,IF(L6=M7,1,0))</f>
        <v>1</v>
      </c>
      <c r="M25" s="0" t="n">
        <f aca="false">IF(M10=1,1,IF(M6=N7,1,0))</f>
        <v>1</v>
      </c>
      <c r="N25" s="0" t="n">
        <f aca="false">IF(N10=1,1,IF(N6=O7,1,0))</f>
        <v>1</v>
      </c>
      <c r="O25" s="0" t="n">
        <f aca="false">IF(O10=1,1,IF(O6=P7,1,0))</f>
        <v>1</v>
      </c>
      <c r="P25" s="0" t="n">
        <f aca="false">IF(P10=1,1,IF(P6=Q7,1,0))</f>
        <v>1</v>
      </c>
      <c r="Q25" s="0" t="n">
        <f aca="false">IF(Q10=1,1,IF(Q6=R7,1,0))</f>
        <v>1</v>
      </c>
      <c r="R25" s="0" t="n">
        <f aca="false">IF(R10=1,1,IF(R6=S7,1,0))</f>
        <v>1</v>
      </c>
      <c r="S25" s="0" t="n">
        <f aca="false">IF(S10=1,1,IF(S6=T7,1,0))</f>
        <v>1</v>
      </c>
      <c r="T25" s="0" t="n">
        <f aca="false">IF(T10=1,1,IF(T6=#REF!,1,0))</f>
        <v>1</v>
      </c>
      <c r="U25" s="0" t="n">
        <f aca="false">IF(U10=1,1,IF(U6=V7,1,0))</f>
        <v>1</v>
      </c>
      <c r="V25" s="0" t="n">
        <f aca="false">IF(V10=1,1,IF(V6=W7,1,0))</f>
        <v>1</v>
      </c>
      <c r="W25" s="0" t="n">
        <f aca="false">IF(W10=1,1,IF(W6=X7,1,0))</f>
        <v>1</v>
      </c>
      <c r="X25" s="0" t="n">
        <f aca="false">IF(X10=1,1,IF(X6=Y7,1,0))</f>
        <v>1</v>
      </c>
      <c r="Y25" s="0" t="n">
        <f aca="false">IF(Y10=1,1,IF(Y6=Z7,1,0))</f>
        <v>1</v>
      </c>
      <c r="Z25" s="0" t="n">
        <f aca="false">IF(Z10=1,1,IF(Z6=AA7,1,0))</f>
        <v>1</v>
      </c>
      <c r="AA25" s="0" t="n">
        <f aca="false">IF(AA10=1,1,IF(AA6=AB7,1,0))</f>
        <v>1</v>
      </c>
      <c r="AB25" s="0" t="n">
        <f aca="false">IF(AB10=1,1,IF(AB6=AC7,1,0))</f>
        <v>1</v>
      </c>
      <c r="AC25" s="0" t="n">
        <f aca="false">IF(AC10=1,1,IF(AC6=AD7,1,0))</f>
        <v>1</v>
      </c>
      <c r="AD25" s="0" t="n">
        <f aca="false">IF(AD10=1,1,IF(AD6=AE7,1,0))</f>
        <v>1</v>
      </c>
      <c r="AE25" s="0" t="n">
        <f aca="false">IF(AE10=1,1,IF(AE6=AF7,1,0))</f>
        <v>1</v>
      </c>
      <c r="AF25" s="0" t="n">
        <f aca="false">IF(AF10=1,1,IF(AF6=AG7,1,0))</f>
        <v>1</v>
      </c>
      <c r="AG25" s="0" t="n">
        <f aca="false">IF(AG10=1,1,IF(AG6=AH7,1,0))</f>
        <v>1</v>
      </c>
      <c r="AH25" s="0" t="n">
        <f aca="false">IF(AH10=1,1,IF(AH6=AI7,1,0))</f>
        <v>1</v>
      </c>
      <c r="AI25" s="0" t="n">
        <f aca="false">IF(AI10=1,1,IF(AI6=AJ7,1,0))</f>
        <v>1</v>
      </c>
      <c r="AJ25" s="0" t="n">
        <f aca="false">IF(AJ10=1,1,IF(AJ6=AK7,1,0))</f>
        <v>1</v>
      </c>
      <c r="AK25" s="0" t="n">
        <f aca="false">IF(AK10=1,1,IF(AK6=AL7,1,0))</f>
        <v>1</v>
      </c>
      <c r="AL25" s="0" t="n">
        <f aca="false">IF(AL10=1,1,IF(AL6=AM7,1,0))</f>
        <v>1</v>
      </c>
      <c r="AM25" s="0" t="n">
        <f aca="false">IF(AM10=1,1,IF(AM6=AN7,1,0))</f>
        <v>1</v>
      </c>
      <c r="AN25" s="0" t="n">
        <f aca="false">IF(AN10=1,1,IF(AN6=AO7,1,0))</f>
        <v>1</v>
      </c>
      <c r="AO25" s="0" t="n">
        <f aca="false">IF(AO10=1,1,IF(AO6=AP7,1,0))</f>
        <v>1</v>
      </c>
      <c r="AP25" s="0" t="n">
        <f aca="false">IF(AP10=1,1,IF(AP6=AQ7,1,0))</f>
        <v>1</v>
      </c>
      <c r="AQ25" s="0" t="n">
        <f aca="false">IF(AQ10=1,1,IF(AQ6=AR7,1,0))</f>
        <v>1</v>
      </c>
      <c r="AR25" s="0" t="n">
        <f aca="false">IF(AR10=1,1,IF(AR6=AS7,1,0))</f>
        <v>1</v>
      </c>
      <c r="AS25" s="0" t="n">
        <f aca="false">IF(AS10=1,1,IF(AS6=AT7,1,0))</f>
        <v>1</v>
      </c>
      <c r="AT25" s="0" t="n">
        <f aca="false">IF(AT10=1,1,IF(AT6=AU7,1,0))</f>
        <v>1</v>
      </c>
      <c r="AU25" s="0" t="n">
        <f aca="false">IF(AU10=1,1,IF(AU6=AV7,1,0))</f>
        <v>1</v>
      </c>
      <c r="AV25" s="0" t="n">
        <f aca="false">IF(AV10=1,1,IF(AV6=AW7,1,0))</f>
        <v>1</v>
      </c>
      <c r="AW25" s="0" t="n">
        <f aca="false">IF(AW10=1,1,IF(AW6=AX7,1,0))</f>
        <v>1</v>
      </c>
      <c r="AX25" s="0" t="n">
        <f aca="false">IF(AX10=1,1,IF(AX6=AY7,1,0))</f>
        <v>1</v>
      </c>
      <c r="AY25" s="0" t="n">
        <f aca="false">IF(AY10=1,1,IF(AY6=AZ7,1,0))</f>
        <v>1</v>
      </c>
      <c r="AZ25" s="0" t="n">
        <f aca="false">IF(AZ10=1,1,IF(AZ6=BA7,1,0))</f>
        <v>1</v>
      </c>
      <c r="BA25" s="0" t="n">
        <f aca="false">IF(BA10=1,1,IF(BA6=BB7,1,0))</f>
        <v>1</v>
      </c>
      <c r="BB25" s="0" t="n">
        <f aca="false">IF(BB10=1,1,IF(BB6=BC7,1,0))</f>
        <v>1</v>
      </c>
      <c r="BC25" s="0" t="n">
        <f aca="false">IF(BC10=1,1,IF(BC6=BD7,1,0))</f>
        <v>1</v>
      </c>
      <c r="BD25" s="0" t="n">
        <f aca="false">IF(BD10=1,1,IF(BD6=BE7,1,0))</f>
        <v>1</v>
      </c>
      <c r="BE25" s="0" t="n">
        <f aca="false">IF(BE10=1,1,IF(BE6=BF7,1,0))</f>
        <v>1</v>
      </c>
      <c r="BF25" s="0" t="n">
        <f aca="false">IF(BF10=1,1,IF(BF6=BG7,1,0))</f>
        <v>1</v>
      </c>
      <c r="BG25" s="0" t="n">
        <f aca="false">IF(BG10=1,1,IF(BG6=BH7,1,0))</f>
        <v>1</v>
      </c>
      <c r="BH25" s="0" t="n">
        <f aca="false">IF(BH10=1,1,IF(BH6=BI7,1,0))</f>
        <v>1</v>
      </c>
      <c r="BI25" s="0" t="n">
        <f aca="false">IF(BI10=1,1,IF(BI6=BJ7,1,0))</f>
        <v>1</v>
      </c>
      <c r="BJ25" s="0" t="n">
        <f aca="false">IF(BJ10=1,1,IF(BJ6=BK7,1,0))</f>
        <v>1</v>
      </c>
      <c r="BK25" s="0" t="n">
        <f aca="false">IF(BK10=1,1,IF(BK6=BL7,1,0))</f>
        <v>1</v>
      </c>
      <c r="BL25" s="0" t="n">
        <f aca="false">IF(BL10=1,1,IF(BL6=BM7,1,0))</f>
        <v>1</v>
      </c>
      <c r="BM25" s="0" t="n">
        <f aca="false">IF(BM10=1,1,IF(BM6=BN7,1,0))</f>
        <v>1</v>
      </c>
      <c r="BN25" s="0" t="n">
        <f aca="false">IF(BN10=1,1,IF(BN6=BO7,1,0))</f>
        <v>1</v>
      </c>
      <c r="BO25" s="0" t="n">
        <f aca="false">IF(BO10=1,1,IF(BO6=BP7,1,0))</f>
        <v>1</v>
      </c>
      <c r="BP25" s="0" t="n">
        <f aca="false">IF(BP10=1,1,IF(BP6=BQ7,1,0))</f>
        <v>1</v>
      </c>
      <c r="BQ25" s="0" t="n">
        <f aca="false">IF(BQ10=1,1,IF(BQ6=BR7,1,0))</f>
        <v>1</v>
      </c>
      <c r="BR25" s="0" t="n">
        <f aca="false">IF(BR10=1,1,IF(BR6=BS7,1,0))</f>
        <v>1</v>
      </c>
      <c r="BS25" s="0" t="n">
        <f aca="false">IF(BS10=1,1,IF(BS6=BT7,1,0))</f>
        <v>1</v>
      </c>
      <c r="BT25" s="0" t="n">
        <f aca="false">IF(BT10=1,1,IF(BT6=BU7,1,0))</f>
        <v>1</v>
      </c>
      <c r="BU25" s="0" t="n">
        <f aca="false">IF(BU10=1,1,IF(BU6=BV7,1,0))</f>
        <v>1</v>
      </c>
      <c r="BV25" s="0" t="n">
        <f aca="false">IF(BV10=1,1,IF(BV6=BW7,1,0))</f>
        <v>1</v>
      </c>
      <c r="BW25" s="0" t="n">
        <f aca="false">IF(BW10=1,1,IF(BW6=BX7,1,0))</f>
        <v>1</v>
      </c>
      <c r="BX25" s="0" t="n">
        <f aca="false">IF(BX10=1,1,IF(BX6=BY7,1,0))</f>
        <v>1</v>
      </c>
      <c r="BY25" s="0" t="n">
        <f aca="false">IF(BY10=1,1,IF(BY6=BZ7,1,0))</f>
        <v>1</v>
      </c>
      <c r="BZ25" s="0" t="n">
        <f aca="false">IF(BZ10=1,1,IF(BZ6=CA7,1,0))</f>
        <v>1</v>
      </c>
      <c r="CA25" s="0" t="n">
        <f aca="false">IF(CA10=1,1,IF(CA6=CB7,1,0))</f>
        <v>1</v>
      </c>
      <c r="CB25" s="0" t="n">
        <f aca="false">IF(CB10=1,1,IF(CB6=CC7,1,0))</f>
        <v>1</v>
      </c>
      <c r="CC25" s="0" t="n">
        <f aca="false">IF(CC10=1,1,IF(CC6=CD7,1,0))</f>
        <v>1</v>
      </c>
      <c r="CD25" s="0" t="n">
        <f aca="false">IF(CD10=1,1,IF(CD6=CE7,1,0))</f>
        <v>1</v>
      </c>
      <c r="CE25" s="0" t="n">
        <f aca="false">IF(CE10=1,1,IF(CE6=CF7,1,0))</f>
        <v>1</v>
      </c>
      <c r="CF25" s="0" t="n">
        <f aca="false">IF(CF10=1,1,IF(CF6=CG7,1,0))</f>
        <v>1</v>
      </c>
      <c r="CG25" s="0" t="n">
        <f aca="false">IF(CG10=1,1,IF(CG6=CH7,1,0))</f>
        <v>1</v>
      </c>
      <c r="CH25" s="0" t="n">
        <f aca="false">IF(CH10=1,1,IF(CH6=CI7,1,0))</f>
        <v>1</v>
      </c>
      <c r="CI25" s="0" t="n">
        <f aca="false">IF(CI10=1,1,IF(CI6=CJ7,1,0))</f>
        <v>1</v>
      </c>
      <c r="CJ25" s="0" t="n">
        <f aca="false">IF(CJ10=1,1,IF(CJ6=CK7,1,0))</f>
        <v>1</v>
      </c>
      <c r="CK25" s="0" t="n">
        <f aca="false">IF(CK10=1,1,IF(CK6=CL7,1,0))</f>
        <v>1</v>
      </c>
      <c r="CL25" s="0" t="n">
        <f aca="false">IF(CL10=1,1,IF(CL6=CM7,1,0))</f>
        <v>1</v>
      </c>
      <c r="CM25" s="0" t="n">
        <f aca="false">IF(CM10=1,1,IF(CM6=CN7,1,0))</f>
        <v>1</v>
      </c>
      <c r="CN25" s="0" t="n">
        <f aca="false">IF(CN10=1,1,IF(CN6=CO7,1,0))</f>
        <v>1</v>
      </c>
      <c r="CO25" s="0" t="n">
        <f aca="false">IF(CO10=1,1,IF(CO6=CP7,1,0))</f>
        <v>1</v>
      </c>
      <c r="CP25" s="0" t="n">
        <f aca="false">IF(CP10=1,1,IF(CP6=CQ7,1,0))</f>
        <v>1</v>
      </c>
      <c r="CQ25" s="0" t="n">
        <f aca="false">IF(CQ10=1,1,IF(CQ6=CR7,1,0))</f>
        <v>1</v>
      </c>
      <c r="CR25" s="0" t="n">
        <f aca="false">IF(CR10=1,1,IF(CR6=CS7,1,0))</f>
        <v>1</v>
      </c>
      <c r="CS25" s="0" t="n">
        <f aca="false">IF(CS10=1,1,IF(CS6=CT7,1,0))</f>
        <v>1</v>
      </c>
      <c r="CT25" s="0" t="n">
        <f aca="false">IF(CT10=1,1,IF(CT6=CU7,1,0))</f>
        <v>1</v>
      </c>
      <c r="CU25" s="0" t="n">
        <f aca="false">IF(CU10=1,1,IF(CU6=CV7,1,0))</f>
        <v>1</v>
      </c>
      <c r="CV25" s="0" t="n">
        <f aca="false">IF(CV10=1,1,IF(CV6=CW7,1,0))</f>
        <v>1</v>
      </c>
      <c r="CW25" s="0" t="n">
        <f aca="false">IF(CW10=1,1,IF(CW6=CX7,1,0))</f>
        <v>1</v>
      </c>
      <c r="CX25" s="0" t="n">
        <f aca="false">IF(CX10=1,1,IF(CX6=CY7,1,0))</f>
        <v>1</v>
      </c>
      <c r="CY25" s="0" t="n">
        <f aca="false">IF(CY10=1,1,IF(CY6=CZ7,1,0))</f>
        <v>1</v>
      </c>
      <c r="CZ25" s="0" t="n">
        <f aca="false">IF(CZ10=1,1,IF(CZ6=DA7,1,0))</f>
        <v>1</v>
      </c>
      <c r="DA25" s="0" t="n">
        <f aca="false">IF(DA10=1,1,IF(DA6=DB7,1,0))</f>
        <v>1</v>
      </c>
      <c r="DB25" s="0" t="n">
        <f aca="false">IF(DB10=1,1,IF(DB6=DC7,1,0))</f>
        <v>1</v>
      </c>
      <c r="DC25" s="0" t="n">
        <f aca="false">IF(DC10=1,1,IF(DC6=DD7,1,0))</f>
        <v>1</v>
      </c>
      <c r="DD25" s="0" t="n">
        <f aca="false">IF(DD10=1,1,IF(DD6=DE7,1,0))</f>
        <v>1</v>
      </c>
      <c r="DE25" s="0" t="n">
        <f aca="false">IF(DE10=1,1,IF(DE6=DF7,1,0))</f>
        <v>1</v>
      </c>
      <c r="DF25" s="0" t="n">
        <f aca="false">IF(DF10=1,1,IF(DF6=DG7,1,0))</f>
        <v>1</v>
      </c>
      <c r="DG25" s="0" t="n">
        <f aca="false">IF(DG10=1,1,IF(DG6=DH7,1,0))</f>
        <v>1</v>
      </c>
      <c r="DH25" s="0" t="n">
        <f aca="false">IF(DH10=1,1,IF(DH6=DI7,1,0))</f>
        <v>1</v>
      </c>
      <c r="DI25" s="0" t="n">
        <f aca="false">IF(DI10=1,1,IF(DI6=DJ7,1,0))</f>
        <v>1</v>
      </c>
      <c r="DJ25" s="0" t="n">
        <f aca="false">IF(DJ10=1,1,IF(DJ6=DK7,1,0))</f>
        <v>1</v>
      </c>
      <c r="DK25" s="0" t="n">
        <f aca="false">IF(DK10=1,1,IF(DK6=DL7,1,0))</f>
        <v>1</v>
      </c>
      <c r="DL25" s="0" t="n">
        <f aca="false">IF(DL10=1,1,IF(DL6=DM7,1,0))</f>
        <v>1</v>
      </c>
      <c r="DM25" s="0" t="n">
        <f aca="false">IF(DM10=1,1,IF(DM6=DN7,1,0))</f>
        <v>1</v>
      </c>
      <c r="DN25" s="0" t="n">
        <f aca="false">IF(DN10=1,1,IF(DN6=DO7,1,0))</f>
        <v>1</v>
      </c>
      <c r="DO25" s="0" t="n">
        <f aca="false">IF(DO10=1,1,IF(DO6=DP7,1,0))</f>
        <v>1</v>
      </c>
      <c r="DP25" s="0" t="n">
        <f aca="false">IF(DP10=1,1,IF(DP6=DQ7,1,0))</f>
        <v>1</v>
      </c>
      <c r="DQ25" s="0" t="n">
        <f aca="false">IF(DQ10=1,1,IF(DQ6=DR7,1,0))</f>
        <v>1</v>
      </c>
      <c r="DR25" s="0" t="n">
        <f aca="false">IF(DR10=1,1,IF(DR6=DS7,1,0))</f>
        <v>1</v>
      </c>
      <c r="DS25" s="0" t="n">
        <f aca="false">IF(DS10=1,1,IF(DS6=DT7,1,0))</f>
        <v>1</v>
      </c>
      <c r="DT25" s="0" t="n">
        <f aca="false">IF(DT10=1,1,IF(DT6=DU7,1,0))</f>
        <v>1</v>
      </c>
      <c r="DU25" s="0" t="n">
        <f aca="false">IF(DU10=1,1,IF(DU6=DV7,1,0))</f>
        <v>1</v>
      </c>
      <c r="DV25" s="0" t="n">
        <f aca="false">IF(DV10=1,1,IF(DV6=DW7,1,0))</f>
        <v>1</v>
      </c>
      <c r="DW25" s="0" t="n">
        <f aca="false">IF(DW10=1,1,IF(DW6=DX7,1,0))</f>
        <v>1</v>
      </c>
      <c r="DX25" s="0" t="n">
        <f aca="false">IF(DX10=1,1,IF(DX6=DY7,1,0))</f>
        <v>1</v>
      </c>
      <c r="DY25" s="0" t="n">
        <f aca="false">IF(DY10=1,1,IF(DY6=DZ7,1,0))</f>
        <v>1</v>
      </c>
      <c r="DZ25" s="0" t="n">
        <f aca="false">IF(DZ10=1,1,IF(DZ6=EA7,1,0))</f>
        <v>1</v>
      </c>
      <c r="EA25" s="0" t="n">
        <f aca="false">IF(EA10=1,1,IF(EA6=EB7,1,0))</f>
        <v>1</v>
      </c>
      <c r="EB25" s="0" t="n">
        <f aca="false">IF(EB10=1,1,IF(EB6=EC7,1,0))</f>
        <v>1</v>
      </c>
      <c r="EC25" s="0" t="n">
        <f aca="false">IF(EC10=1,1,IF(EC6=ED7,1,0))</f>
        <v>1</v>
      </c>
      <c r="ED25" s="0" t="n">
        <f aca="false">IF(ED10=1,1,IF(ED6=EE7,1,0))</f>
        <v>1</v>
      </c>
      <c r="EE25" s="0" t="n">
        <f aca="false">IF(EE10=1,1,IF(EE6=EF7,1,0))</f>
        <v>1</v>
      </c>
      <c r="EF25" s="0" t="n">
        <f aca="false">IF(EF10=1,1,IF(EF6=EG7,1,0))</f>
        <v>1</v>
      </c>
      <c r="EG25" s="0" t="n">
        <f aca="false">IF(EG10=1,1,IF(EG6=EH7,1,0))</f>
        <v>1</v>
      </c>
      <c r="EH25" s="0" t="n">
        <f aca="false">IF(EH10=1,1,IF(EH6=EI7,1,0))</f>
        <v>1</v>
      </c>
      <c r="EI25" s="0" t="n">
        <f aca="false">IF(EI10=1,1,IF(EI6=EJ7,1,0))</f>
        <v>1</v>
      </c>
      <c r="EJ25" s="0" t="n">
        <f aca="false">IF(EJ10=1,1,IF(EJ6=EK7,1,0))</f>
        <v>1</v>
      </c>
      <c r="EK25" s="0" t="n">
        <f aca="false">IF(EK10=1,1,IF(EK6=EL7,1,0))</f>
        <v>1</v>
      </c>
      <c r="EL25" s="0" t="n">
        <f aca="false">IF(EL10=1,1,IF(EL6=EM7,1,0))</f>
        <v>1</v>
      </c>
      <c r="EM25" s="0" t="n">
        <f aca="false">IF(EM10=1,1,IF(EM6=EN7,1,0))</f>
        <v>1</v>
      </c>
      <c r="EN25" s="0" t="n">
        <f aca="false">IF(EN10=1,1,IF(EN6=EO7,1,0))</f>
        <v>1</v>
      </c>
      <c r="EO25" s="0" t="n">
        <f aca="false">IF(EO10=1,1,IF(EO6=EP7,1,0))</f>
        <v>1</v>
      </c>
      <c r="EP25" s="0" t="n">
        <f aca="false">IF(EP10=1,1,IF(EP6=EQ7,1,0))</f>
        <v>1</v>
      </c>
      <c r="EQ25" s="0" t="n">
        <f aca="false">IF(EQ10=1,1,IF(EQ6=ER7,1,0))</f>
        <v>1</v>
      </c>
      <c r="ER25" s="0" t="n">
        <f aca="false">IF(ER10=1,1,IF(ER6=ES7,1,0))</f>
        <v>1</v>
      </c>
      <c r="ES25" s="0" t="n">
        <f aca="false">IF(ES10=1,1,IF(ES6=ET7,1,0))</f>
        <v>1</v>
      </c>
      <c r="ET25" s="0" t="n">
        <f aca="false">IF(ET10=1,1,IF(ET6=EU7,1,0))</f>
        <v>1</v>
      </c>
      <c r="EU25" s="0" t="n">
        <f aca="false">IF(EU10=1,1,IF(EU6=EV7,1,0))</f>
        <v>1</v>
      </c>
      <c r="EV25" s="0" t="n">
        <f aca="false">IF(EV10=1,1,IF(EV6=EW7,1,0))</f>
        <v>1</v>
      </c>
      <c r="EW25" s="0" t="n">
        <f aca="false">IF(EW10=1,1,IF(EW6=EX7,1,0))</f>
        <v>1</v>
      </c>
      <c r="EX25" s="0" t="n">
        <f aca="false">IF(EX10=1,1,IF(EX6=EY7,1,0))</f>
        <v>1</v>
      </c>
      <c r="EY25" s="0" t="n">
        <f aca="false">IF(EY10=1,1,IF(EY6=EZ7,1,0))</f>
        <v>1</v>
      </c>
      <c r="EZ25" s="0" t="n">
        <f aca="false">IF(EZ10=1,1,IF(EZ6=FA7,1,0))</f>
        <v>1</v>
      </c>
      <c r="FA25" s="0" t="n">
        <f aca="false">IF(FA10=1,1,IF(FA6=FB7,1,0))</f>
        <v>1</v>
      </c>
      <c r="FB25" s="0" t="n">
        <f aca="false">IF(FB10=1,1,IF(FB6=FC7,1,0))</f>
        <v>1</v>
      </c>
      <c r="FC25" s="0" t="n">
        <f aca="false">IF(FC10=1,1,IF(FC6=FD7,1,0))</f>
        <v>1</v>
      </c>
      <c r="FD25" s="0" t="n">
        <f aca="false">IF(FD10=1,1,IF(FD6=FE7,1,0))</f>
        <v>1</v>
      </c>
      <c r="FE25" s="0" t="n">
        <f aca="false">IF(FE10=1,1,IF(FE6=FF7,1,0))</f>
        <v>1</v>
      </c>
      <c r="FF25" s="0" t="n">
        <f aca="false">IF(FF10=1,1,IF(FF6=FG7,1,0))</f>
        <v>1</v>
      </c>
      <c r="FG25" s="0" t="n">
        <f aca="false">IF(FG10=1,1,IF(FG6=FH7,1,0))</f>
        <v>1</v>
      </c>
      <c r="FH25" s="0" t="n">
        <f aca="false">IF(FH10=1,1,IF(FH6=FI7,1,0))</f>
        <v>1</v>
      </c>
      <c r="FI25" s="0" t="n">
        <f aca="false">IF(FI10=1,1,IF(FI6=FJ7,1,0))</f>
        <v>1</v>
      </c>
      <c r="FJ25" s="0" t="n">
        <f aca="false">IF(FJ10=1,1,IF(FJ6=FK7,1,0))</f>
        <v>1</v>
      </c>
      <c r="FK25" s="0" t="n">
        <f aca="false">IF(FK10=1,1,IF(FK6=FL7,1,0))</f>
        <v>1</v>
      </c>
      <c r="FL25" s="0" t="n">
        <f aca="false">IF(FL10=1,1,IF(FL6=FM7,1,0))</f>
        <v>1</v>
      </c>
      <c r="FM25" s="0" t="n">
        <f aca="false">IF(FM10=1,1,IF(FM6=FN7,1,0))</f>
        <v>1</v>
      </c>
      <c r="FN25" s="0" t="n">
        <f aca="false">IF(FN10=1,1,IF(FN6=FO7,1,0))</f>
        <v>1</v>
      </c>
      <c r="FO25" s="0" t="n">
        <f aca="false">IF(FO10=1,1,IF(FO6=FP7,1,0))</f>
        <v>1</v>
      </c>
      <c r="FP25" s="0" t="n">
        <f aca="false">IF(FP10=1,1,IF(FP6=FQ7,1,0))</f>
        <v>1</v>
      </c>
      <c r="FQ25" s="0" t="n">
        <f aca="false">IF(FQ10=1,1,IF(FQ6=FR7,1,0))</f>
        <v>1</v>
      </c>
      <c r="FR25" s="0" t="n">
        <f aca="false">IF(FR10=1,1,IF(FR6=FS7,1,0))</f>
        <v>1</v>
      </c>
      <c r="FS25" s="0" t="n">
        <f aca="false">IF(FS10=1,1,IF(FS6=FT7,1,0))</f>
        <v>1</v>
      </c>
      <c r="FT25" s="0" t="n">
        <f aca="false">IF(FT10=1,1,IF(FT6=FU7,1,0))</f>
        <v>1</v>
      </c>
      <c r="FU25" s="0" t="n">
        <f aca="false">IF(FU10=1,1,IF(FU6=FV7,1,0))</f>
        <v>1</v>
      </c>
      <c r="FV25" s="0" t="n">
        <f aca="false">IF(FV10=1,1,IF(FV6=FW7,1,0))</f>
        <v>1</v>
      </c>
      <c r="FW25" s="0" t="n">
        <f aca="false">IF(FW10=1,1,IF(FW6=FX7,1,0))</f>
        <v>1</v>
      </c>
      <c r="FX25" s="0" t="n">
        <f aca="false">IF(FX10=1,1,IF(FX6=FY7,1,0))</f>
        <v>1</v>
      </c>
      <c r="FY25" s="0" t="n">
        <f aca="false">IF(FY10=1,1,IF(FY6=FZ7,1,0))</f>
        <v>1</v>
      </c>
      <c r="FZ25" s="0" t="n">
        <f aca="false">IF(FZ10=1,1,IF(FZ6=GA7,1,0))</f>
        <v>1</v>
      </c>
      <c r="GA25" s="0" t="n">
        <f aca="false">IF(GA10=1,1,IF(GA6=GB7,1,0))</f>
        <v>1</v>
      </c>
      <c r="GB25" s="0" t="n">
        <f aca="false">IF(GB10=1,1,IF(GB6=GC7,1,0))</f>
        <v>1</v>
      </c>
      <c r="GC25" s="0" t="n">
        <f aca="false">IF(GC10=1,1,IF(GC6=GD7,1,0))</f>
        <v>1</v>
      </c>
      <c r="GD25" s="0" t="n">
        <f aca="false">IF(GD10=1,1,IF(GD6=GE7,1,0))</f>
        <v>1</v>
      </c>
      <c r="GE25" s="0" t="n">
        <f aca="false">IF(GE10=1,1,IF(GE6=GF7,1,0))</f>
        <v>1</v>
      </c>
      <c r="GF25" s="0" t="n">
        <f aca="false">IF(GF10=1,1,IF(GF6=GG7,1,0))</f>
        <v>1</v>
      </c>
      <c r="GG25" s="0" t="n">
        <f aca="false">IF(GG10=1,1,IF(GG6=GH7,1,0))</f>
        <v>1</v>
      </c>
      <c r="GH25" s="0" t="n">
        <f aca="false">IF(GH10=1,1,IF(GH6=GI7,1,0))</f>
        <v>1</v>
      </c>
      <c r="GI25" s="0" t="n">
        <f aca="false">IF(GI10=1,1,IF(GI6=GJ7,1,0))</f>
        <v>1</v>
      </c>
      <c r="GJ25" s="0" t="n">
        <f aca="false">IF(GJ10=1,1,IF(GJ6=GK7,1,0))</f>
        <v>1</v>
      </c>
      <c r="GK25" s="0" t="n">
        <f aca="false">IF(GK10=1,1,IF(GK6=GL7,1,0))</f>
        <v>1</v>
      </c>
      <c r="GL25" s="0" t="n">
        <f aca="false">IF(GL10=1,1,IF(GL6=GM7,1,0))</f>
        <v>1</v>
      </c>
      <c r="GM25" s="0" t="n">
        <f aca="false">IF(GM10=1,1,IF(GM6=GN7,1,0))</f>
        <v>1</v>
      </c>
      <c r="GN25" s="0" t="n">
        <f aca="false">IF(GN10=1,1,IF(GN6=GO7,1,0))</f>
        <v>1</v>
      </c>
      <c r="GO25" s="0" t="n">
        <f aca="false">IF(GO10=1,1,IF(GO6=GP7,1,0))</f>
        <v>1</v>
      </c>
      <c r="GP25" s="0" t="n">
        <f aca="false">IF(GP10=1,1,IF(GP6=GQ7,1,0))</f>
        <v>1</v>
      </c>
      <c r="GQ25" s="0" t="n">
        <f aca="false">IF(GQ10=1,1,IF(GQ6=GR7,1,0))</f>
        <v>1</v>
      </c>
      <c r="GR25" s="0" t="n">
        <f aca="false">IF(GR10=1,1,IF(GR6=GS7,1,0))</f>
        <v>1</v>
      </c>
      <c r="GS25" s="0" t="n">
        <f aca="false">IF(GS10=1,1,IF(GS6=GT7,1,0))</f>
        <v>1</v>
      </c>
      <c r="GT25" s="0" t="n">
        <f aca="false">IF(GT10=1,1,IF(GT6=GU7,1,0))</f>
        <v>1</v>
      </c>
      <c r="GU25" s="0" t="n">
        <f aca="false">IF(GU10=1,1,IF(GU6=GV7,1,0))</f>
        <v>1</v>
      </c>
      <c r="GV25" s="0" t="n">
        <f aca="false">IF(GV10=1,1,IF(GV6=GW7,1,0))</f>
        <v>1</v>
      </c>
      <c r="GW25" s="0" t="n">
        <f aca="false">IF(GW10=1,1,IF(GW6=GX7,1,0))</f>
        <v>1</v>
      </c>
      <c r="GX25" s="0" t="n">
        <f aca="false">IF(GX10=1,1,IF(GX6=GY7,1,0))</f>
        <v>1</v>
      </c>
      <c r="GY25" s="0" t="n">
        <f aca="false">IF(GY10=1,1,IF(GY6=GZ7,1,0))</f>
        <v>1</v>
      </c>
      <c r="GZ25" s="0" t="n">
        <f aca="false">IF(GZ10=1,1,IF(GZ6=HA7,1,0))</f>
        <v>1</v>
      </c>
      <c r="HA25" s="0" t="n">
        <f aca="false">IF(HA10=1,1,IF(HA6=HB7,1,0))</f>
        <v>1</v>
      </c>
      <c r="HB25" s="0" t="n">
        <f aca="false">IF(HB10=1,1,IF(HB6=HC7,1,0))</f>
        <v>1</v>
      </c>
      <c r="HC25" s="0" t="n">
        <f aca="false">IF(HC10=1,1,IF(HC6=HD7,1,0))</f>
        <v>1</v>
      </c>
      <c r="HD25" s="0" t="n">
        <f aca="false">IF(HD10=1,1,IF(HD6=HE7,1,0))</f>
        <v>1</v>
      </c>
      <c r="HE25" s="0" t="n">
        <f aca="false">IF(HE10=1,1,IF(HE6=HF7,1,0))</f>
        <v>1</v>
      </c>
      <c r="HF25" s="0" t="n">
        <f aca="false">IF(HF10=1,1,IF(HF6=HG7,1,0))</f>
        <v>1</v>
      </c>
      <c r="HG25" s="0" t="n">
        <f aca="false">IF(HG10=1,1,IF(HG6=HH7,1,0))</f>
        <v>1</v>
      </c>
      <c r="HH25" s="0" t="n">
        <f aca="false">IF(HH10=1,1,IF(HH6=HI7,1,0))</f>
        <v>1</v>
      </c>
      <c r="HI25" s="0" t="n">
        <f aca="false">IF(HI10=1,1,IF(HI6=HJ7,1,0))</f>
        <v>1</v>
      </c>
      <c r="HJ25" s="0" t="n">
        <f aca="false">IF(HJ10=1,1,IF(HJ6=HK7,1,0))</f>
        <v>1</v>
      </c>
      <c r="HK25" s="0" t="n">
        <f aca="false">IF(HK10=1,1,IF(HK6=HL7,1,0))</f>
        <v>1</v>
      </c>
      <c r="HL25" s="0" t="n">
        <f aca="false">IF(HL10=1,1,IF(HL6=HM7,1,0))</f>
        <v>1</v>
      </c>
      <c r="HM25" s="0" t="n">
        <f aca="false">IF(HM10=1,1,IF(HM6=HN7,1,0))</f>
        <v>1</v>
      </c>
      <c r="HN25" s="0" t="n">
        <f aca="false">IF(HN10=1,1,IF(HN6=HO7,1,0))</f>
        <v>1</v>
      </c>
      <c r="HO25" s="0" t="n">
        <f aca="false">IF(HO10=1,1,IF(HO6=HP7,1,0))</f>
        <v>1</v>
      </c>
      <c r="HP25" s="0" t="n">
        <f aca="false">IF(HP10=1,1,IF(HP6=HQ7,1,0))</f>
        <v>1</v>
      </c>
      <c r="HQ25" s="0" t="n">
        <f aca="false">IF(HQ10=1,1,IF(HQ6=HR7,1,0))</f>
        <v>1</v>
      </c>
      <c r="HR25" s="0" t="n">
        <f aca="false">IF(HR10=1,1,IF(HR6=HS7,1,0))</f>
        <v>1</v>
      </c>
      <c r="HS25" s="0" t="n">
        <f aca="false">IF(HS10=1,1,IF(HS6=HT7,1,0))</f>
        <v>1</v>
      </c>
      <c r="HT25" s="0" t="n">
        <f aca="false">IF(HT10=1,1,IF(HT6=HU7,1,0))</f>
        <v>1</v>
      </c>
      <c r="HU25" s="0" t="n">
        <f aca="false">IF(HU10=1,1,IF(HU6=HV7,1,0))</f>
        <v>1</v>
      </c>
      <c r="HV25" s="0" t="n">
        <f aca="false">IF(HV10=1,1,IF(HV6=HW7,1,0))</f>
        <v>1</v>
      </c>
      <c r="HW25" s="0" t="n">
        <f aca="false">IF(HW10=1,1,IF(HW6=HX7,1,0))</f>
        <v>1</v>
      </c>
      <c r="HX25" s="0" t="n">
        <f aca="false">IF(HX10=1,1,IF(HX6=HY7,1,0))</f>
        <v>1</v>
      </c>
      <c r="HY25" s="0" t="n">
        <f aca="false">IF(HY10=1,1,IF(HY6=HZ7,1,0))</f>
        <v>1</v>
      </c>
      <c r="HZ25" s="0" t="n">
        <f aca="false">IF(HZ10=1,1,IF(HZ6=IA7,1,0))</f>
        <v>1</v>
      </c>
      <c r="IA25" s="0" t="n">
        <f aca="false">IF(IA10=1,1,IF(IA6=IB7,1,0))</f>
        <v>1</v>
      </c>
      <c r="IB25" s="0" t="n">
        <f aca="false">IF(IB10=1,1,IF(IB6=IC7,1,0))</f>
        <v>1</v>
      </c>
      <c r="IC25" s="0" t="n">
        <f aca="false">IF(IC10=1,1,IF(IC6=ID7,1,0))</f>
        <v>1</v>
      </c>
      <c r="ID25" s="0" t="n">
        <f aca="false">IF(ID10=1,1,IF(ID6=IE7,1,0))</f>
        <v>1</v>
      </c>
      <c r="IE25" s="0" t="n">
        <f aca="false">IF(IE10=1,1,IF(IE6=IF7,1,0))</f>
        <v>1</v>
      </c>
      <c r="IF25" s="0" t="n">
        <f aca="false">IF(IF10=1,1,IF(IF6=IG7,1,0))</f>
        <v>1</v>
      </c>
      <c r="IG25" s="0" t="n">
        <f aca="false">IF(IG10=1,1,IF(IG6=IH7,1,0))</f>
        <v>1</v>
      </c>
      <c r="IH25" s="0" t="n">
        <f aca="false">IF(IH10=1,1,IF(IH6=II7,1,0))</f>
        <v>1</v>
      </c>
      <c r="II25" s="0" t="n">
        <f aca="false">IF(II10=1,1,IF(II6=IJ7,1,0))</f>
        <v>1</v>
      </c>
      <c r="IJ25" s="0" t="n">
        <f aca="false">IF(IJ10=1,1,IF(IJ6=IK7,1,0))</f>
        <v>1</v>
      </c>
      <c r="IK25" s="0" t="n">
        <f aca="false">IF(IK10=1,1,IF(IK6=IL7,1,0))</f>
        <v>1</v>
      </c>
      <c r="IL25" s="0" t="n">
        <f aca="false">IF(IL10=1,1,IF(IL6=IM7,1,0))</f>
        <v>1</v>
      </c>
      <c r="IM25" s="0" t="n">
        <f aca="false">IF(IM10=1,1,IF(IM6=IN7,1,0))</f>
        <v>1</v>
      </c>
      <c r="IN25" s="0" t="n">
        <f aca="false">IF(IN10=1,1,IF(IN6=IO7,1,0))</f>
        <v>1</v>
      </c>
      <c r="IO25" s="0" t="n">
        <f aca="false">IF(IO10=1,1,IF(IO6=IP7,1,0))</f>
        <v>1</v>
      </c>
      <c r="IP25" s="0" t="n">
        <f aca="false">IF(IP10=1,1,IF(IP6=IQ7,1,0))</f>
        <v>1</v>
      </c>
      <c r="IQ25" s="0" t="n">
        <f aca="false">IF(IQ10=1,1,IF(IQ6=IR7,1,0))</f>
        <v>1</v>
      </c>
      <c r="IR25" s="0" t="n">
        <f aca="false">IF(IR10=1,1,IF(IR6=IS7,1,0))</f>
        <v>1</v>
      </c>
    </row>
    <row r="26" customFormat="false" ht="12.75" hidden="false" customHeight="false" outlineLevel="0" collapsed="false">
      <c r="A26" s="0" t="s">
        <v>60</v>
      </c>
      <c r="B26" s="0" t="n">
        <f aca="false">PRODUCT(C25:IR25)</f>
        <v>1</v>
      </c>
    </row>
    <row r="31" customFormat="false" ht="12.75" hidden="false" customHeight="false" outlineLevel="0" collapsed="false">
      <c r="A31" s="0" t="s">
        <v>61</v>
      </c>
    </row>
    <row r="32" customFormat="false" ht="12.75" hidden="false" customHeight="false" outlineLevel="0" collapsed="false">
      <c r="A32" s="0" t="str">
        <f aca="false">A7</f>
        <v>borneg</v>
      </c>
      <c r="B32" s="0" t="n">
        <f aca="false">B7</f>
        <v>-100</v>
      </c>
      <c r="C32" s="0" t="n">
        <f aca="false">C7</f>
        <v>100</v>
      </c>
      <c r="D32" s="0" t="n">
        <f aca="false">D7</f>
        <v>300</v>
      </c>
      <c r="E32" s="0" t="n">
        <f aca="false">E7</f>
        <v>400</v>
      </c>
      <c r="F32" s="0" t="n">
        <f aca="false">F7</f>
        <v>500</v>
      </c>
      <c r="G32" s="0" t="n">
        <f aca="false">G7</f>
        <v>700</v>
      </c>
      <c r="H32" s="0" t="n">
        <f aca="false">H7</f>
        <v>800</v>
      </c>
      <c r="I32" s="0" t="n">
        <f aca="false">I7</f>
        <v>1000</v>
      </c>
      <c r="J32" s="0" t="n">
        <f aca="false">J7</f>
        <v>1200</v>
      </c>
      <c r="K32" s="0" t="n">
        <f aca="false">K7</f>
        <v>1400</v>
      </c>
      <c r="L32" s="0" t="n">
        <f aca="false">L7</f>
        <v>1700</v>
      </c>
      <c r="M32" s="0" t="n">
        <f aca="false">M7</f>
        <v>2000</v>
      </c>
      <c r="N32" s="0" t="n">
        <f aca="false">N7</f>
        <v>2500</v>
      </c>
      <c r="O32" s="0" t="n">
        <f aca="false">O7</f>
        <v>3000</v>
      </c>
      <c r="P32" s="0" t="n">
        <f aca="false">P7</f>
        <v>3500</v>
      </c>
      <c r="Q32" s="0" t="n">
        <f aca="false">Q7</f>
        <v>0</v>
      </c>
      <c r="R32" s="0" t="n">
        <f aca="false">R7</f>
        <v>0</v>
      </c>
      <c r="S32" s="0" t="n">
        <f aca="false">S7</f>
        <v>0</v>
      </c>
      <c r="T32" s="0" t="n">
        <f aca="false">T7</f>
        <v>0</v>
      </c>
      <c r="U32" s="0" t="e">
        <f aca="false">#REF!</f>
        <v>#REF!</v>
      </c>
      <c r="V32" s="0" t="n">
        <f aca="false">V7</f>
        <v>0</v>
      </c>
      <c r="W32" s="0" t="n">
        <f aca="false">W7</f>
        <v>0</v>
      </c>
      <c r="X32" s="0" t="n">
        <f aca="false">X7</f>
        <v>0</v>
      </c>
      <c r="Y32" s="0" t="n">
        <f aca="false">Y7</f>
        <v>0</v>
      </c>
      <c r="Z32" s="0" t="n">
        <f aca="false">Z7</f>
        <v>0</v>
      </c>
      <c r="AA32" s="0" t="n">
        <f aca="false">AA7</f>
        <v>0</v>
      </c>
      <c r="AB32" s="0" t="n">
        <f aca="false">AB7</f>
        <v>0</v>
      </c>
      <c r="AC32" s="0" t="n">
        <f aca="false">AC7</f>
        <v>0</v>
      </c>
      <c r="AD32" s="0" t="n">
        <f aca="false">AD7</f>
        <v>0</v>
      </c>
      <c r="AE32" s="0" t="n">
        <f aca="false">AE7</f>
        <v>0</v>
      </c>
      <c r="AF32" s="0" t="n">
        <f aca="false">AF7</f>
        <v>0</v>
      </c>
      <c r="AG32" s="0" t="n">
        <f aca="false">AG7</f>
        <v>0</v>
      </c>
      <c r="AH32" s="0" t="n">
        <f aca="false">AH7</f>
        <v>0</v>
      </c>
      <c r="AI32" s="0" t="n">
        <f aca="false">AI7</f>
        <v>0</v>
      </c>
      <c r="AJ32" s="0" t="n">
        <f aca="false">AJ7</f>
        <v>0</v>
      </c>
      <c r="AK32" s="0" t="n">
        <f aca="false">AK7</f>
        <v>0</v>
      </c>
      <c r="AL32" s="0" t="n">
        <f aca="false">AL7</f>
        <v>0</v>
      </c>
      <c r="AM32" s="0" t="n">
        <f aca="false">AM7</f>
        <v>0</v>
      </c>
      <c r="AN32" s="0" t="n">
        <f aca="false">AN7</f>
        <v>0</v>
      </c>
      <c r="AO32" s="0" t="n">
        <f aca="false">AO7</f>
        <v>0</v>
      </c>
      <c r="AP32" s="0" t="n">
        <f aca="false">AP7</f>
        <v>0</v>
      </c>
      <c r="AQ32" s="0" t="n">
        <f aca="false">AQ7</f>
        <v>0</v>
      </c>
      <c r="AR32" s="0" t="n">
        <f aca="false">AR7</f>
        <v>0</v>
      </c>
      <c r="AS32" s="0" t="n">
        <f aca="false">AS7</f>
        <v>0</v>
      </c>
      <c r="AT32" s="0" t="n">
        <f aca="false">AT7</f>
        <v>0</v>
      </c>
      <c r="AU32" s="0" t="n">
        <f aca="false">AU7</f>
        <v>0</v>
      </c>
      <c r="AV32" s="0" t="n">
        <f aca="false">AV7</f>
        <v>0</v>
      </c>
      <c r="AW32" s="0" t="n">
        <f aca="false">AW7</f>
        <v>0</v>
      </c>
      <c r="AX32" s="0" t="n">
        <f aca="false">AX7</f>
        <v>0</v>
      </c>
      <c r="AY32" s="0" t="n">
        <f aca="false">AY7</f>
        <v>0</v>
      </c>
      <c r="AZ32" s="0" t="n">
        <f aca="false">AZ7</f>
        <v>0</v>
      </c>
      <c r="BA32" s="0" t="n">
        <f aca="false">BA7</f>
        <v>0</v>
      </c>
      <c r="BB32" s="0" t="n">
        <f aca="false">BB7</f>
        <v>0</v>
      </c>
      <c r="BC32" s="0" t="n">
        <f aca="false">BC7</f>
        <v>0</v>
      </c>
      <c r="BD32" s="0" t="n">
        <f aca="false">BD7</f>
        <v>0</v>
      </c>
      <c r="BE32" s="0" t="n">
        <f aca="false">BE7</f>
        <v>0</v>
      </c>
      <c r="BF32" s="0" t="n">
        <f aca="false">BF7</f>
        <v>0</v>
      </c>
      <c r="BG32" s="0" t="n">
        <f aca="false">BG7</f>
        <v>0</v>
      </c>
      <c r="BH32" s="0" t="n">
        <f aca="false">BH7</f>
        <v>0</v>
      </c>
      <c r="BI32" s="0" t="n">
        <f aca="false">BI7</f>
        <v>0</v>
      </c>
      <c r="BJ32" s="0" t="n">
        <f aca="false">BJ7</f>
        <v>0</v>
      </c>
      <c r="BK32" s="0" t="n">
        <f aca="false">BK7</f>
        <v>0</v>
      </c>
      <c r="BL32" s="0" t="n">
        <f aca="false">BL7</f>
        <v>0</v>
      </c>
      <c r="BM32" s="0" t="n">
        <f aca="false">BM7</f>
        <v>0</v>
      </c>
      <c r="BN32" s="0" t="n">
        <f aca="false">BN7</f>
        <v>0</v>
      </c>
      <c r="BO32" s="0" t="n">
        <f aca="false">BO7</f>
        <v>0</v>
      </c>
      <c r="BP32" s="0" t="n">
        <f aca="false">BP7</f>
        <v>0</v>
      </c>
      <c r="BQ32" s="0" t="n">
        <f aca="false">BQ7</f>
        <v>0</v>
      </c>
      <c r="BR32" s="0" t="n">
        <f aca="false">BR7</f>
        <v>0</v>
      </c>
      <c r="BS32" s="0" t="n">
        <f aca="false">BS7</f>
        <v>0</v>
      </c>
      <c r="BT32" s="0" t="n">
        <f aca="false">BT7</f>
        <v>0</v>
      </c>
      <c r="BU32" s="0" t="n">
        <f aca="false">BU7</f>
        <v>0</v>
      </c>
      <c r="BV32" s="0" t="n">
        <f aca="false">BV7</f>
        <v>0</v>
      </c>
      <c r="BW32" s="0" t="n">
        <f aca="false">BW7</f>
        <v>0</v>
      </c>
      <c r="BX32" s="0" t="n">
        <f aca="false">BX7</f>
        <v>0</v>
      </c>
      <c r="BY32" s="0" t="n">
        <f aca="false">BY7</f>
        <v>0</v>
      </c>
      <c r="BZ32" s="0" t="n">
        <f aca="false">BZ7</f>
        <v>0</v>
      </c>
      <c r="CA32" s="0" t="n">
        <f aca="false">CA7</f>
        <v>0</v>
      </c>
      <c r="CB32" s="0" t="n">
        <f aca="false">CB7</f>
        <v>0</v>
      </c>
      <c r="CC32" s="0" t="n">
        <f aca="false">CC7</f>
        <v>0</v>
      </c>
      <c r="CD32" s="0" t="n">
        <f aca="false">CD7</f>
        <v>0</v>
      </c>
      <c r="CE32" s="0" t="n">
        <f aca="false">CE7</f>
        <v>0</v>
      </c>
      <c r="CF32" s="0" t="n">
        <f aca="false">CF7</f>
        <v>0</v>
      </c>
      <c r="CG32" s="0" t="n">
        <f aca="false">CG7</f>
        <v>0</v>
      </c>
      <c r="CH32" s="0" t="n">
        <f aca="false">CH7</f>
        <v>0</v>
      </c>
      <c r="CI32" s="0" t="n">
        <f aca="false">CI7</f>
        <v>0</v>
      </c>
      <c r="CJ32" s="0" t="n">
        <f aca="false">CJ7</f>
        <v>0</v>
      </c>
      <c r="CK32" s="0" t="n">
        <f aca="false">CK7</f>
        <v>0</v>
      </c>
      <c r="CL32" s="0" t="n">
        <f aca="false">CL7</f>
        <v>0</v>
      </c>
      <c r="CM32" s="0" t="n">
        <f aca="false">CM7</f>
        <v>0</v>
      </c>
      <c r="CN32" s="0" t="n">
        <f aca="false">CN7</f>
        <v>0</v>
      </c>
      <c r="CO32" s="0" t="n">
        <f aca="false">CO7</f>
        <v>0</v>
      </c>
      <c r="CP32" s="0" t="n">
        <f aca="false">CP7</f>
        <v>0</v>
      </c>
      <c r="CQ32" s="0" t="n">
        <f aca="false">CQ7</f>
        <v>0</v>
      </c>
      <c r="CR32" s="0" t="n">
        <f aca="false">CR7</f>
        <v>0</v>
      </c>
      <c r="CS32" s="0" t="n">
        <f aca="false">CS7</f>
        <v>0</v>
      </c>
      <c r="CT32" s="0" t="n">
        <f aca="false">CT7</f>
        <v>0</v>
      </c>
      <c r="CU32" s="0" t="n">
        <f aca="false">CU7</f>
        <v>0</v>
      </c>
      <c r="CV32" s="0" t="n">
        <f aca="false">CV7</f>
        <v>0</v>
      </c>
      <c r="CW32" s="0" t="n">
        <f aca="false">CW7</f>
        <v>0</v>
      </c>
      <c r="CX32" s="0" t="n">
        <f aca="false">CX7</f>
        <v>0</v>
      </c>
      <c r="CY32" s="0" t="n">
        <f aca="false">CY7</f>
        <v>0</v>
      </c>
      <c r="CZ32" s="0" t="n">
        <f aca="false">CZ7</f>
        <v>0</v>
      </c>
      <c r="DA32" s="0" t="n">
        <f aca="false">DA7</f>
        <v>0</v>
      </c>
      <c r="DB32" s="0" t="n">
        <f aca="false">DB7</f>
        <v>0</v>
      </c>
      <c r="DC32" s="0" t="n">
        <f aca="false">DC7</f>
        <v>0</v>
      </c>
      <c r="DD32" s="0" t="n">
        <f aca="false">DD7</f>
        <v>0</v>
      </c>
      <c r="DE32" s="0" t="n">
        <f aca="false">DE7</f>
        <v>0</v>
      </c>
      <c r="DF32" s="0" t="n">
        <f aca="false">DF7</f>
        <v>0</v>
      </c>
      <c r="DG32" s="0" t="n">
        <f aca="false">DG7</f>
        <v>0</v>
      </c>
      <c r="DH32" s="0" t="n">
        <f aca="false">DH7</f>
        <v>0</v>
      </c>
      <c r="DI32" s="0" t="n">
        <f aca="false">DI7</f>
        <v>0</v>
      </c>
      <c r="DJ32" s="0" t="n">
        <f aca="false">DJ7</f>
        <v>0</v>
      </c>
      <c r="DK32" s="0" t="n">
        <f aca="false">DK7</f>
        <v>0</v>
      </c>
      <c r="DL32" s="0" t="n">
        <f aca="false">DL7</f>
        <v>0</v>
      </c>
      <c r="DM32" s="0" t="n">
        <f aca="false">DM7</f>
        <v>0</v>
      </c>
      <c r="DN32" s="0" t="n">
        <f aca="false">DN7</f>
        <v>0</v>
      </c>
      <c r="DO32" s="0" t="n">
        <f aca="false">DO7</f>
        <v>0</v>
      </c>
      <c r="DP32" s="0" t="n">
        <f aca="false">DP7</f>
        <v>0</v>
      </c>
      <c r="DQ32" s="0" t="n">
        <f aca="false">DQ7</f>
        <v>0</v>
      </c>
      <c r="DR32" s="0" t="n">
        <f aca="false">DR7</f>
        <v>0</v>
      </c>
      <c r="DS32" s="0" t="n">
        <f aca="false">DS7</f>
        <v>0</v>
      </c>
      <c r="DT32" s="0" t="n">
        <f aca="false">DT7</f>
        <v>0</v>
      </c>
      <c r="DU32" s="0" t="n">
        <f aca="false">DU7</f>
        <v>0</v>
      </c>
      <c r="DV32" s="0" t="n">
        <f aca="false">DV7</f>
        <v>0</v>
      </c>
      <c r="DW32" s="0" t="n">
        <f aca="false">DW7</f>
        <v>0</v>
      </c>
      <c r="DX32" s="0" t="n">
        <f aca="false">DX7</f>
        <v>0</v>
      </c>
      <c r="DY32" s="0" t="n">
        <f aca="false">DY7</f>
        <v>0</v>
      </c>
      <c r="DZ32" s="0" t="n">
        <f aca="false">DZ7</f>
        <v>0</v>
      </c>
      <c r="EA32" s="0" t="n">
        <f aca="false">EA7</f>
        <v>0</v>
      </c>
      <c r="EB32" s="0" t="n">
        <f aca="false">EB7</f>
        <v>0</v>
      </c>
      <c r="EC32" s="0" t="n">
        <f aca="false">EC7</f>
        <v>0</v>
      </c>
      <c r="ED32" s="0" t="n">
        <f aca="false">ED7</f>
        <v>0</v>
      </c>
      <c r="EE32" s="0" t="n">
        <f aca="false">EE7</f>
        <v>0</v>
      </c>
      <c r="EF32" s="0" t="n">
        <f aca="false">EF7</f>
        <v>0</v>
      </c>
      <c r="EG32" s="0" t="n">
        <f aca="false">EG7</f>
        <v>0</v>
      </c>
      <c r="EH32" s="0" t="n">
        <f aca="false">EH7</f>
        <v>0</v>
      </c>
      <c r="EI32" s="0" t="n">
        <f aca="false">EI7</f>
        <v>0</v>
      </c>
      <c r="EJ32" s="0" t="n">
        <f aca="false">EJ7</f>
        <v>0</v>
      </c>
      <c r="EK32" s="0" t="n">
        <f aca="false">EK7</f>
        <v>0</v>
      </c>
      <c r="EL32" s="0" t="n">
        <f aca="false">EL7</f>
        <v>0</v>
      </c>
      <c r="EM32" s="0" t="n">
        <f aca="false">EM7</f>
        <v>0</v>
      </c>
      <c r="EN32" s="0" t="n">
        <f aca="false">EN7</f>
        <v>0</v>
      </c>
      <c r="EO32" s="0" t="n">
        <f aca="false">EO7</f>
        <v>0</v>
      </c>
      <c r="EP32" s="0" t="n">
        <f aca="false">EP7</f>
        <v>0</v>
      </c>
      <c r="EQ32" s="0" t="n">
        <f aca="false">EQ7</f>
        <v>0</v>
      </c>
      <c r="ER32" s="0" t="n">
        <f aca="false">ER7</f>
        <v>0</v>
      </c>
      <c r="ES32" s="0" t="n">
        <f aca="false">ES7</f>
        <v>0</v>
      </c>
      <c r="ET32" s="0" t="n">
        <f aca="false">ET7</f>
        <v>0</v>
      </c>
      <c r="EU32" s="0" t="n">
        <f aca="false">EU7</f>
        <v>0</v>
      </c>
      <c r="EV32" s="0" t="n">
        <f aca="false">EV7</f>
        <v>0</v>
      </c>
      <c r="EW32" s="0" t="n">
        <f aca="false">EW7</f>
        <v>0</v>
      </c>
      <c r="EX32" s="0" t="n">
        <f aca="false">EX7</f>
        <v>0</v>
      </c>
      <c r="EY32" s="0" t="n">
        <f aca="false">EY7</f>
        <v>0</v>
      </c>
      <c r="EZ32" s="0" t="n">
        <f aca="false">EZ7</f>
        <v>0</v>
      </c>
      <c r="FA32" s="0" t="n">
        <f aca="false">FA7</f>
        <v>0</v>
      </c>
      <c r="FB32" s="0" t="n">
        <f aca="false">FB7</f>
        <v>0</v>
      </c>
      <c r="FC32" s="0" t="n">
        <f aca="false">FC7</f>
        <v>0</v>
      </c>
      <c r="FD32" s="0" t="n">
        <f aca="false">FD7</f>
        <v>0</v>
      </c>
      <c r="FE32" s="0" t="n">
        <f aca="false">FE7</f>
        <v>0</v>
      </c>
      <c r="FF32" s="0" t="n">
        <f aca="false">FF7</f>
        <v>0</v>
      </c>
      <c r="FG32" s="0" t="n">
        <f aca="false">FG7</f>
        <v>0</v>
      </c>
      <c r="FH32" s="0" t="n">
        <f aca="false">FH7</f>
        <v>0</v>
      </c>
      <c r="FI32" s="0" t="n">
        <f aca="false">FI7</f>
        <v>0</v>
      </c>
      <c r="FJ32" s="0" t="n">
        <f aca="false">FJ7</f>
        <v>0</v>
      </c>
      <c r="FK32" s="0" t="n">
        <f aca="false">FK7</f>
        <v>0</v>
      </c>
      <c r="FL32" s="0" t="n">
        <f aca="false">FL7</f>
        <v>0</v>
      </c>
      <c r="FM32" s="0" t="n">
        <f aca="false">FM7</f>
        <v>0</v>
      </c>
      <c r="FN32" s="0" t="n">
        <f aca="false">FN7</f>
        <v>0</v>
      </c>
      <c r="FO32" s="0" t="n">
        <f aca="false">FO7</f>
        <v>0</v>
      </c>
      <c r="FP32" s="0" t="n">
        <f aca="false">FP7</f>
        <v>0</v>
      </c>
      <c r="FQ32" s="0" t="n">
        <f aca="false">FQ7</f>
        <v>0</v>
      </c>
      <c r="FR32" s="0" t="n">
        <f aca="false">FR7</f>
        <v>0</v>
      </c>
      <c r="FS32" s="0" t="n">
        <f aca="false">FS7</f>
        <v>0</v>
      </c>
      <c r="FT32" s="0" t="n">
        <f aca="false">FT7</f>
        <v>0</v>
      </c>
      <c r="FU32" s="0" t="n">
        <f aca="false">FU7</f>
        <v>0</v>
      </c>
      <c r="FV32" s="0" t="n">
        <f aca="false">FV7</f>
        <v>0</v>
      </c>
      <c r="FW32" s="0" t="n">
        <f aca="false">FW7</f>
        <v>0</v>
      </c>
      <c r="FX32" s="0" t="n">
        <f aca="false">FX7</f>
        <v>0</v>
      </c>
      <c r="FY32" s="0" t="n">
        <f aca="false">FY7</f>
        <v>0</v>
      </c>
      <c r="FZ32" s="0" t="n">
        <f aca="false">FZ7</f>
        <v>0</v>
      </c>
      <c r="GA32" s="0" t="n">
        <f aca="false">GA7</f>
        <v>0</v>
      </c>
      <c r="GB32" s="0" t="n">
        <f aca="false">GB7</f>
        <v>0</v>
      </c>
      <c r="GC32" s="0" t="n">
        <f aca="false">GC7</f>
        <v>0</v>
      </c>
      <c r="GD32" s="0" t="n">
        <f aca="false">GD7</f>
        <v>0</v>
      </c>
      <c r="GE32" s="0" t="n">
        <f aca="false">GE7</f>
        <v>0</v>
      </c>
      <c r="GF32" s="0" t="n">
        <f aca="false">GF7</f>
        <v>0</v>
      </c>
      <c r="GG32" s="0" t="n">
        <f aca="false">GG7</f>
        <v>0</v>
      </c>
      <c r="GH32" s="0" t="n">
        <f aca="false">GH7</f>
        <v>0</v>
      </c>
      <c r="GI32" s="0" t="n">
        <f aca="false">GI7</f>
        <v>0</v>
      </c>
      <c r="GJ32" s="0" t="n">
        <f aca="false">GJ7</f>
        <v>0</v>
      </c>
      <c r="GK32" s="0" t="n">
        <f aca="false">GK7</f>
        <v>0</v>
      </c>
      <c r="GL32" s="0" t="n">
        <f aca="false">GL7</f>
        <v>0</v>
      </c>
      <c r="GM32" s="0" t="n">
        <f aca="false">GM7</f>
        <v>0</v>
      </c>
      <c r="GN32" s="0" t="n">
        <f aca="false">GN7</f>
        <v>0</v>
      </c>
      <c r="GO32" s="0" t="n">
        <f aca="false">GO7</f>
        <v>0</v>
      </c>
      <c r="GP32" s="0" t="n">
        <f aca="false">GP7</f>
        <v>0</v>
      </c>
      <c r="GQ32" s="0" t="n">
        <f aca="false">GQ7</f>
        <v>0</v>
      </c>
      <c r="GR32" s="0" t="n">
        <f aca="false">GR7</f>
        <v>0</v>
      </c>
      <c r="GS32" s="0" t="n">
        <f aca="false">GS7</f>
        <v>0</v>
      </c>
      <c r="GT32" s="0" t="n">
        <f aca="false">GT7</f>
        <v>0</v>
      </c>
      <c r="GU32" s="0" t="n">
        <f aca="false">GU7</f>
        <v>0</v>
      </c>
      <c r="GV32" s="0" t="n">
        <f aca="false">GV7</f>
        <v>0</v>
      </c>
      <c r="GW32" s="0" t="n">
        <f aca="false">GW7</f>
        <v>0</v>
      </c>
      <c r="GX32" s="0" t="n">
        <f aca="false">GX7</f>
        <v>0</v>
      </c>
      <c r="GY32" s="0" t="n">
        <f aca="false">GY7</f>
        <v>0</v>
      </c>
      <c r="GZ32" s="0" t="n">
        <f aca="false">GZ7</f>
        <v>0</v>
      </c>
      <c r="HA32" s="0" t="n">
        <f aca="false">HA7</f>
        <v>0</v>
      </c>
      <c r="HB32" s="0" t="n">
        <f aca="false">HB7</f>
        <v>0</v>
      </c>
      <c r="HC32" s="0" t="n">
        <f aca="false">HC7</f>
        <v>0</v>
      </c>
      <c r="HD32" s="0" t="n">
        <f aca="false">HD7</f>
        <v>0</v>
      </c>
      <c r="HE32" s="0" t="n">
        <f aca="false">HE7</f>
        <v>0</v>
      </c>
      <c r="HF32" s="0" t="n">
        <f aca="false">HF7</f>
        <v>0</v>
      </c>
      <c r="HG32" s="0" t="n">
        <f aca="false">HG7</f>
        <v>0</v>
      </c>
      <c r="HH32" s="0" t="n">
        <f aca="false">HH7</f>
        <v>0</v>
      </c>
      <c r="HI32" s="0" t="n">
        <f aca="false">HI7</f>
        <v>0</v>
      </c>
      <c r="HJ32" s="0" t="n">
        <f aca="false">HJ7</f>
        <v>0</v>
      </c>
      <c r="HK32" s="0" t="n">
        <f aca="false">HK7</f>
        <v>0</v>
      </c>
      <c r="HL32" s="0" t="n">
        <f aca="false">HL7</f>
        <v>0</v>
      </c>
      <c r="HM32" s="0" t="n">
        <f aca="false">HM7</f>
        <v>0</v>
      </c>
      <c r="HN32" s="0" t="n">
        <f aca="false">HN7</f>
        <v>0</v>
      </c>
      <c r="HO32" s="0" t="n">
        <f aca="false">HO7</f>
        <v>0</v>
      </c>
      <c r="HP32" s="0" t="n">
        <f aca="false">HP7</f>
        <v>0</v>
      </c>
      <c r="HQ32" s="0" t="n">
        <f aca="false">HQ7</f>
        <v>0</v>
      </c>
      <c r="HR32" s="0" t="n">
        <f aca="false">HR7</f>
        <v>0</v>
      </c>
      <c r="HS32" s="0" t="n">
        <f aca="false">HS7</f>
        <v>0</v>
      </c>
      <c r="HT32" s="0" t="n">
        <f aca="false">HT7</f>
        <v>0</v>
      </c>
      <c r="HU32" s="0" t="n">
        <f aca="false">HU7</f>
        <v>0</v>
      </c>
      <c r="HV32" s="0" t="n">
        <f aca="false">HV7</f>
        <v>0</v>
      </c>
      <c r="HW32" s="0" t="n">
        <f aca="false">HW7</f>
        <v>0</v>
      </c>
      <c r="HX32" s="0" t="n">
        <f aca="false">HX7</f>
        <v>0</v>
      </c>
      <c r="HY32" s="0" t="n">
        <f aca="false">HY7</f>
        <v>0</v>
      </c>
      <c r="HZ32" s="0" t="n">
        <f aca="false">HZ7</f>
        <v>0</v>
      </c>
      <c r="IA32" s="0" t="n">
        <f aca="false">IA7</f>
        <v>0</v>
      </c>
      <c r="IB32" s="0" t="n">
        <f aca="false">IB7</f>
        <v>0</v>
      </c>
      <c r="IC32" s="0" t="n">
        <f aca="false">IC7</f>
        <v>0</v>
      </c>
      <c r="ID32" s="0" t="n">
        <f aca="false">ID7</f>
        <v>0</v>
      </c>
      <c r="IE32" s="0" t="n">
        <f aca="false">IE7</f>
        <v>0</v>
      </c>
      <c r="IF32" s="0" t="n">
        <f aca="false">IF7</f>
        <v>0</v>
      </c>
      <c r="IG32" s="0" t="n">
        <f aca="false">IG7</f>
        <v>0</v>
      </c>
      <c r="IH32" s="0" t="n">
        <f aca="false">IH7</f>
        <v>0</v>
      </c>
      <c r="II32" s="0" t="n">
        <f aca="false">II7</f>
        <v>0</v>
      </c>
      <c r="IJ32" s="0" t="n">
        <f aca="false">IJ7</f>
        <v>0</v>
      </c>
      <c r="IK32" s="0" t="n">
        <f aca="false">IK7</f>
        <v>0</v>
      </c>
      <c r="IL32" s="0" t="n">
        <f aca="false">IL7</f>
        <v>0</v>
      </c>
      <c r="IM32" s="0" t="n">
        <f aca="false">IM7</f>
        <v>0</v>
      </c>
      <c r="IN32" s="0" t="n">
        <f aca="false">IN7</f>
        <v>0</v>
      </c>
      <c r="IO32" s="0" t="n">
        <f aca="false">IO7</f>
        <v>0</v>
      </c>
      <c r="IP32" s="0" t="n">
        <f aca="false">IP7</f>
        <v>0</v>
      </c>
      <c r="IQ32" s="0" t="n">
        <f aca="false">IQ7</f>
        <v>0</v>
      </c>
      <c r="IR32" s="0" t="n">
        <f aca="false">IR7</f>
        <v>0</v>
      </c>
    </row>
    <row r="33" customFormat="false" ht="12.75" hidden="false" customHeight="false" outlineLevel="0" collapsed="false">
      <c r="A33" s="0" t="str">
        <f aca="false">A10</f>
        <v>F(x)</v>
      </c>
      <c r="B33" s="0" t="n">
        <f aca="false">B10*N</f>
        <v>0</v>
      </c>
      <c r="C33" s="0" t="n">
        <f aca="false">C10*N</f>
        <v>0</v>
      </c>
      <c r="D33" s="0" t="n">
        <f aca="false">D10*N</f>
        <v>21</v>
      </c>
      <c r="E33" s="0" t="n">
        <f aca="false">E10*N</f>
        <v>31</v>
      </c>
      <c r="F33" s="0" t="n">
        <f aca="false">F10*N</f>
        <v>51</v>
      </c>
      <c r="G33" s="0" t="n">
        <f aca="false">G10*N</f>
        <v>81</v>
      </c>
      <c r="H33" s="0" t="n">
        <f aca="false">H10*N</f>
        <v>86</v>
      </c>
      <c r="I33" s="0" t="n">
        <f aca="false">I10*N</f>
        <v>106</v>
      </c>
      <c r="J33" s="0" t="n">
        <f aca="false">J10*N</f>
        <v>151</v>
      </c>
      <c r="K33" s="0" t="n">
        <f aca="false">K10*N</f>
        <v>201</v>
      </c>
      <c r="L33" s="0" t="n">
        <f aca="false">L10*N</f>
        <v>226</v>
      </c>
      <c r="M33" s="0" t="n">
        <f aca="false">M10*N</f>
        <v>276</v>
      </c>
      <c r="N33" s="0" t="n">
        <f aca="false">N10*N</f>
        <v>286</v>
      </c>
      <c r="O33" s="0" t="n">
        <f aca="false">O10*N</f>
        <v>316</v>
      </c>
      <c r="P33" s="0" t="n">
        <f aca="false">P10*N</f>
        <v>316</v>
      </c>
      <c r="Q33" s="0" t="n">
        <f aca="false">Q10*N</f>
        <v>316</v>
      </c>
      <c r="R33" s="0" t="n">
        <f aca="false">R10*N</f>
        <v>316</v>
      </c>
      <c r="S33" s="0" t="n">
        <f aca="false">S10*N</f>
        <v>316</v>
      </c>
      <c r="T33" s="0" t="n">
        <f aca="false">T10*N</f>
        <v>316</v>
      </c>
      <c r="U33" s="0" t="n">
        <f aca="false">U10*N</f>
        <v>316</v>
      </c>
      <c r="V33" s="0" t="n">
        <f aca="false">V10*N</f>
        <v>316</v>
      </c>
      <c r="W33" s="0" t="n">
        <f aca="false">W10*N</f>
        <v>316</v>
      </c>
      <c r="X33" s="0" t="n">
        <f aca="false">X10*N</f>
        <v>316</v>
      </c>
      <c r="Y33" s="0" t="n">
        <f aca="false">Y10*N</f>
        <v>316</v>
      </c>
      <c r="Z33" s="0" t="n">
        <f aca="false">Z10*N</f>
        <v>316</v>
      </c>
      <c r="AA33" s="0" t="n">
        <f aca="false">AA10*N</f>
        <v>316</v>
      </c>
      <c r="AB33" s="0" t="n">
        <f aca="false">AB10*N</f>
        <v>316</v>
      </c>
      <c r="AC33" s="0" t="n">
        <f aca="false">AC10*N</f>
        <v>316</v>
      </c>
      <c r="AD33" s="0" t="n">
        <f aca="false">AD10*N</f>
        <v>316</v>
      </c>
      <c r="AE33" s="0" t="n">
        <f aca="false">AE10*N</f>
        <v>316</v>
      </c>
      <c r="AF33" s="0" t="n">
        <f aca="false">AF10*N</f>
        <v>316</v>
      </c>
      <c r="AG33" s="0" t="n">
        <f aca="false">AG10*N</f>
        <v>316</v>
      </c>
      <c r="AH33" s="0" t="n">
        <f aca="false">AH10*N</f>
        <v>316</v>
      </c>
      <c r="AI33" s="0" t="n">
        <f aca="false">AI10*N</f>
        <v>316</v>
      </c>
      <c r="AJ33" s="0" t="n">
        <f aca="false">AJ10*N</f>
        <v>316</v>
      </c>
      <c r="AK33" s="0" t="n">
        <f aca="false">AK10*N</f>
        <v>316</v>
      </c>
      <c r="AL33" s="0" t="n">
        <f aca="false">AL10*N</f>
        <v>316</v>
      </c>
      <c r="AM33" s="0" t="n">
        <f aca="false">AM10*N</f>
        <v>316</v>
      </c>
      <c r="AN33" s="0" t="n">
        <f aca="false">AN10*N</f>
        <v>316</v>
      </c>
      <c r="AO33" s="0" t="n">
        <f aca="false">AO10*N</f>
        <v>316</v>
      </c>
      <c r="AP33" s="0" t="n">
        <f aca="false">AP10*N</f>
        <v>316</v>
      </c>
      <c r="AQ33" s="0" t="n">
        <f aca="false">AQ10*N</f>
        <v>316</v>
      </c>
      <c r="AR33" s="0" t="n">
        <f aca="false">AR10*N</f>
        <v>316</v>
      </c>
      <c r="AS33" s="0" t="n">
        <f aca="false">AS10*N</f>
        <v>316</v>
      </c>
      <c r="AT33" s="0" t="n">
        <f aca="false">AT10*N</f>
        <v>316</v>
      </c>
      <c r="AU33" s="0" t="n">
        <f aca="false">AU10*N</f>
        <v>316</v>
      </c>
      <c r="AV33" s="0" t="n">
        <f aca="false">AV10*N</f>
        <v>316</v>
      </c>
      <c r="AW33" s="0" t="n">
        <f aca="false">AW10*N</f>
        <v>316</v>
      </c>
      <c r="AX33" s="0" t="n">
        <f aca="false">AX10*N</f>
        <v>316</v>
      </c>
      <c r="AY33" s="0" t="n">
        <f aca="false">AY10*N</f>
        <v>316</v>
      </c>
      <c r="AZ33" s="0" t="n">
        <f aca="false">AZ10*N</f>
        <v>316</v>
      </c>
      <c r="BA33" s="0" t="n">
        <f aca="false">BA10*N</f>
        <v>316</v>
      </c>
      <c r="BB33" s="0" t="n">
        <f aca="false">BB10*N</f>
        <v>316</v>
      </c>
      <c r="BC33" s="0" t="n">
        <f aca="false">BC10*N</f>
        <v>316</v>
      </c>
      <c r="BD33" s="0" t="n">
        <f aca="false">BD10*N</f>
        <v>316</v>
      </c>
      <c r="BE33" s="0" t="n">
        <f aca="false">BE10*N</f>
        <v>316</v>
      </c>
      <c r="BF33" s="0" t="n">
        <f aca="false">BF10*N</f>
        <v>316</v>
      </c>
      <c r="BG33" s="0" t="n">
        <f aca="false">BG10*N</f>
        <v>316</v>
      </c>
      <c r="BH33" s="0" t="n">
        <f aca="false">BH10*N</f>
        <v>316</v>
      </c>
      <c r="BI33" s="0" t="n">
        <f aca="false">BI10*N</f>
        <v>316</v>
      </c>
      <c r="BJ33" s="0" t="n">
        <f aca="false">BJ10*N</f>
        <v>316</v>
      </c>
      <c r="BK33" s="0" t="n">
        <f aca="false">BK10*N</f>
        <v>316</v>
      </c>
      <c r="BL33" s="0" t="n">
        <f aca="false">BL10*N</f>
        <v>316</v>
      </c>
      <c r="BM33" s="0" t="n">
        <f aca="false">BM10*N</f>
        <v>316</v>
      </c>
      <c r="BN33" s="0" t="n">
        <f aca="false">BN10*N</f>
        <v>316</v>
      </c>
      <c r="BO33" s="0" t="n">
        <f aca="false">BO10*N</f>
        <v>316</v>
      </c>
      <c r="BP33" s="0" t="n">
        <f aca="false">BP10*N</f>
        <v>316</v>
      </c>
      <c r="BQ33" s="0" t="n">
        <f aca="false">BQ10*N</f>
        <v>316</v>
      </c>
      <c r="BR33" s="0" t="n">
        <f aca="false">BR10*N</f>
        <v>316</v>
      </c>
      <c r="BS33" s="0" t="n">
        <f aca="false">BS10*N</f>
        <v>316</v>
      </c>
      <c r="BT33" s="0" t="n">
        <f aca="false">BT10*N</f>
        <v>316</v>
      </c>
      <c r="BU33" s="0" t="n">
        <f aca="false">BU10*N</f>
        <v>316</v>
      </c>
      <c r="BV33" s="0" t="n">
        <f aca="false">BV10*N</f>
        <v>316</v>
      </c>
      <c r="BW33" s="0" t="n">
        <f aca="false">BW10*N</f>
        <v>316</v>
      </c>
      <c r="BX33" s="0" t="n">
        <f aca="false">BX10*N</f>
        <v>316</v>
      </c>
      <c r="BY33" s="0" t="n">
        <f aca="false">BY10*N</f>
        <v>316</v>
      </c>
      <c r="BZ33" s="0" t="n">
        <f aca="false">BZ10*N</f>
        <v>316</v>
      </c>
      <c r="CA33" s="0" t="n">
        <f aca="false">CA10*N</f>
        <v>316</v>
      </c>
      <c r="CB33" s="0" t="n">
        <f aca="false">CB10*N</f>
        <v>316</v>
      </c>
      <c r="CC33" s="0" t="n">
        <f aca="false">CC10*N</f>
        <v>316</v>
      </c>
      <c r="CD33" s="0" t="n">
        <f aca="false">CD10*N</f>
        <v>316</v>
      </c>
      <c r="CE33" s="0" t="n">
        <f aca="false">CE10*N</f>
        <v>316</v>
      </c>
      <c r="CF33" s="0" t="n">
        <f aca="false">CF10*N</f>
        <v>316</v>
      </c>
      <c r="CG33" s="0" t="n">
        <f aca="false">CG10*N</f>
        <v>316</v>
      </c>
      <c r="CH33" s="0" t="n">
        <f aca="false">CH10*N</f>
        <v>316</v>
      </c>
      <c r="CI33" s="0" t="n">
        <f aca="false">CI10*N</f>
        <v>316</v>
      </c>
      <c r="CJ33" s="0" t="n">
        <f aca="false">CJ10*N</f>
        <v>316</v>
      </c>
      <c r="CK33" s="0" t="n">
        <f aca="false">CK10*N</f>
        <v>316</v>
      </c>
      <c r="CL33" s="0" t="n">
        <f aca="false">CL10*N</f>
        <v>316</v>
      </c>
      <c r="CM33" s="0" t="n">
        <f aca="false">CM10*N</f>
        <v>316</v>
      </c>
      <c r="CN33" s="0" t="n">
        <f aca="false">CN10*N</f>
        <v>316</v>
      </c>
      <c r="CO33" s="0" t="n">
        <f aca="false">CO10*N</f>
        <v>316</v>
      </c>
      <c r="CP33" s="0" t="n">
        <f aca="false">CP10*N</f>
        <v>316</v>
      </c>
      <c r="CQ33" s="0" t="n">
        <f aca="false">CQ10*N</f>
        <v>316</v>
      </c>
      <c r="CR33" s="0" t="n">
        <f aca="false">CR10*N</f>
        <v>316</v>
      </c>
      <c r="CS33" s="0" t="n">
        <f aca="false">CS10*N</f>
        <v>316</v>
      </c>
      <c r="CT33" s="0" t="n">
        <f aca="false">CT10*N</f>
        <v>316</v>
      </c>
      <c r="CU33" s="0" t="n">
        <f aca="false">CU10*N</f>
        <v>316</v>
      </c>
      <c r="CV33" s="0" t="n">
        <f aca="false">CV10*N</f>
        <v>316</v>
      </c>
      <c r="CW33" s="0" t="n">
        <f aca="false">CW10*N</f>
        <v>316</v>
      </c>
      <c r="CX33" s="0" t="n">
        <f aca="false">CX10*N</f>
        <v>316</v>
      </c>
      <c r="CY33" s="0" t="n">
        <f aca="false">CY10*N</f>
        <v>316</v>
      </c>
      <c r="CZ33" s="0" t="n">
        <f aca="false">CZ10*N</f>
        <v>316</v>
      </c>
      <c r="DA33" s="0" t="n">
        <f aca="false">DA10*N</f>
        <v>316</v>
      </c>
      <c r="DB33" s="0" t="n">
        <f aca="false">DB10*N</f>
        <v>316</v>
      </c>
      <c r="DC33" s="0" t="n">
        <f aca="false">DC10</f>
        <v>1</v>
      </c>
      <c r="DD33" s="0" t="n">
        <f aca="false">DD10</f>
        <v>1</v>
      </c>
      <c r="DE33" s="0" t="n">
        <f aca="false">DE10</f>
        <v>1</v>
      </c>
      <c r="DF33" s="0" t="n">
        <f aca="false">DF10</f>
        <v>1</v>
      </c>
      <c r="DG33" s="0" t="n">
        <f aca="false">DG10</f>
        <v>1</v>
      </c>
      <c r="DH33" s="0" t="n">
        <f aca="false">DH10</f>
        <v>1</v>
      </c>
      <c r="DI33" s="0" t="n">
        <f aca="false">DI10</f>
        <v>1</v>
      </c>
      <c r="DJ33" s="0" t="n">
        <f aca="false">DJ10</f>
        <v>1</v>
      </c>
      <c r="DK33" s="0" t="n">
        <f aca="false">DK10</f>
        <v>1</v>
      </c>
      <c r="DL33" s="0" t="n">
        <f aca="false">DL10</f>
        <v>1</v>
      </c>
      <c r="DM33" s="0" t="n">
        <f aca="false">DM10</f>
        <v>1</v>
      </c>
      <c r="DN33" s="0" t="n">
        <f aca="false">DN10</f>
        <v>1</v>
      </c>
      <c r="DO33" s="0" t="n">
        <f aca="false">DO10</f>
        <v>1</v>
      </c>
      <c r="DP33" s="0" t="n">
        <f aca="false">DP10</f>
        <v>1</v>
      </c>
      <c r="DQ33" s="0" t="n">
        <f aca="false">DQ10</f>
        <v>1</v>
      </c>
      <c r="DR33" s="0" t="n">
        <f aca="false">DR10</f>
        <v>1</v>
      </c>
      <c r="DS33" s="0" t="n">
        <f aca="false">DS10</f>
        <v>1</v>
      </c>
      <c r="DT33" s="0" t="n">
        <f aca="false">DT10</f>
        <v>1</v>
      </c>
      <c r="DU33" s="0" t="n">
        <f aca="false">DU10</f>
        <v>1</v>
      </c>
      <c r="DV33" s="0" t="n">
        <f aca="false">DV10</f>
        <v>1</v>
      </c>
      <c r="DW33" s="0" t="n">
        <f aca="false">DW10</f>
        <v>1</v>
      </c>
      <c r="DX33" s="0" t="n">
        <f aca="false">DX10</f>
        <v>1</v>
      </c>
      <c r="DY33" s="0" t="n">
        <f aca="false">DY10</f>
        <v>1</v>
      </c>
      <c r="DZ33" s="0" t="n">
        <f aca="false">DZ10</f>
        <v>1</v>
      </c>
      <c r="EA33" s="0" t="n">
        <f aca="false">EA10</f>
        <v>1</v>
      </c>
      <c r="EB33" s="0" t="n">
        <f aca="false">EB10</f>
        <v>1</v>
      </c>
      <c r="EC33" s="0" t="n">
        <f aca="false">EC10</f>
        <v>1</v>
      </c>
      <c r="ED33" s="0" t="n">
        <f aca="false">ED10</f>
        <v>1</v>
      </c>
      <c r="EE33" s="0" t="n">
        <f aca="false">EE10</f>
        <v>1</v>
      </c>
      <c r="EF33" s="0" t="n">
        <f aca="false">EF10</f>
        <v>1</v>
      </c>
      <c r="EG33" s="0" t="n">
        <f aca="false">EG10</f>
        <v>1</v>
      </c>
      <c r="EH33" s="0" t="n">
        <f aca="false">EH10</f>
        <v>1</v>
      </c>
      <c r="EI33" s="0" t="n">
        <f aca="false">EI10</f>
        <v>1</v>
      </c>
      <c r="EJ33" s="0" t="n">
        <f aca="false">EJ10</f>
        <v>1</v>
      </c>
      <c r="EK33" s="0" t="n">
        <f aca="false">EK10</f>
        <v>1</v>
      </c>
      <c r="EL33" s="0" t="n">
        <f aca="false">EL10</f>
        <v>1</v>
      </c>
      <c r="EM33" s="0" t="n">
        <f aca="false">EM10</f>
        <v>1</v>
      </c>
      <c r="EN33" s="0" t="n">
        <f aca="false">EN10</f>
        <v>1</v>
      </c>
      <c r="EO33" s="0" t="n">
        <f aca="false">EO10</f>
        <v>1</v>
      </c>
      <c r="EP33" s="0" t="n">
        <f aca="false">EP10</f>
        <v>1</v>
      </c>
      <c r="EQ33" s="0" t="n">
        <f aca="false">EQ10</f>
        <v>1</v>
      </c>
      <c r="ER33" s="0" t="n">
        <f aca="false">ER10</f>
        <v>1</v>
      </c>
      <c r="ES33" s="0" t="n">
        <f aca="false">ES10</f>
        <v>1</v>
      </c>
      <c r="ET33" s="0" t="n">
        <f aca="false">ET10</f>
        <v>1</v>
      </c>
      <c r="EU33" s="0" t="n">
        <f aca="false">EU10</f>
        <v>1</v>
      </c>
      <c r="EV33" s="0" t="n">
        <f aca="false">EV10</f>
        <v>1</v>
      </c>
      <c r="EW33" s="0" t="n">
        <f aca="false">EW10</f>
        <v>1</v>
      </c>
      <c r="EX33" s="0" t="n">
        <f aca="false">EX10</f>
        <v>1</v>
      </c>
      <c r="EY33" s="0" t="n">
        <f aca="false">EY10</f>
        <v>1</v>
      </c>
      <c r="EZ33" s="0" t="n">
        <f aca="false">EZ10</f>
        <v>1</v>
      </c>
      <c r="FA33" s="0" t="n">
        <f aca="false">FA10</f>
        <v>1</v>
      </c>
      <c r="FB33" s="0" t="n">
        <f aca="false">FB10</f>
        <v>1</v>
      </c>
      <c r="FC33" s="0" t="n">
        <f aca="false">FC10</f>
        <v>1</v>
      </c>
      <c r="FD33" s="0" t="n">
        <f aca="false">FD10</f>
        <v>1</v>
      </c>
      <c r="FE33" s="0" t="n">
        <f aca="false">FE10</f>
        <v>1</v>
      </c>
      <c r="FF33" s="0" t="n">
        <f aca="false">FF10</f>
        <v>1</v>
      </c>
      <c r="FG33" s="0" t="n">
        <f aca="false">FG10</f>
        <v>1</v>
      </c>
      <c r="FH33" s="0" t="n">
        <f aca="false">FH10</f>
        <v>1</v>
      </c>
      <c r="FI33" s="0" t="n">
        <f aca="false">FI10</f>
        <v>1</v>
      </c>
      <c r="FJ33" s="0" t="n">
        <f aca="false">FJ10</f>
        <v>1</v>
      </c>
      <c r="FK33" s="0" t="n">
        <f aca="false">FK10</f>
        <v>1</v>
      </c>
      <c r="FL33" s="0" t="n">
        <f aca="false">FL10</f>
        <v>1</v>
      </c>
      <c r="FM33" s="0" t="n">
        <f aca="false">FM10</f>
        <v>1</v>
      </c>
      <c r="FN33" s="0" t="n">
        <f aca="false">FN10</f>
        <v>1</v>
      </c>
      <c r="FO33" s="0" t="n">
        <f aca="false">FO10</f>
        <v>1</v>
      </c>
      <c r="FP33" s="0" t="n">
        <f aca="false">FP10</f>
        <v>1</v>
      </c>
      <c r="FQ33" s="0" t="n">
        <f aca="false">FQ10</f>
        <v>1</v>
      </c>
      <c r="FR33" s="0" t="n">
        <f aca="false">FR10</f>
        <v>1</v>
      </c>
      <c r="FS33" s="0" t="n">
        <f aca="false">FS10</f>
        <v>1</v>
      </c>
      <c r="FT33" s="0" t="n">
        <f aca="false">FT10</f>
        <v>1</v>
      </c>
      <c r="FU33" s="0" t="n">
        <f aca="false">FU10</f>
        <v>1</v>
      </c>
      <c r="FV33" s="0" t="n">
        <f aca="false">FV10</f>
        <v>1</v>
      </c>
      <c r="FW33" s="0" t="n">
        <f aca="false">FW10</f>
        <v>1</v>
      </c>
      <c r="FX33" s="0" t="n">
        <f aca="false">FX10</f>
        <v>1</v>
      </c>
      <c r="FY33" s="0" t="n">
        <f aca="false">FY10</f>
        <v>1</v>
      </c>
      <c r="FZ33" s="0" t="n">
        <f aca="false">FZ10</f>
        <v>1</v>
      </c>
      <c r="GA33" s="0" t="n">
        <f aca="false">GA10</f>
        <v>1</v>
      </c>
      <c r="GB33" s="0" t="n">
        <f aca="false">GB10</f>
        <v>1</v>
      </c>
      <c r="GC33" s="0" t="n">
        <f aca="false">GC10</f>
        <v>1</v>
      </c>
      <c r="GD33" s="0" t="n">
        <f aca="false">GD10</f>
        <v>1</v>
      </c>
      <c r="GE33" s="0" t="n">
        <f aca="false">GE10</f>
        <v>1</v>
      </c>
      <c r="GF33" s="0" t="n">
        <f aca="false">GF10</f>
        <v>1</v>
      </c>
      <c r="GG33" s="0" t="n">
        <f aca="false">GG10</f>
        <v>1</v>
      </c>
      <c r="GH33" s="0" t="n">
        <f aca="false">GH10</f>
        <v>1</v>
      </c>
      <c r="GI33" s="0" t="n">
        <f aca="false">GI10</f>
        <v>1</v>
      </c>
      <c r="GJ33" s="0" t="n">
        <f aca="false">GJ10</f>
        <v>1</v>
      </c>
      <c r="GK33" s="0" t="n">
        <f aca="false">GK10</f>
        <v>1</v>
      </c>
      <c r="GL33" s="0" t="n">
        <f aca="false">GL10</f>
        <v>1</v>
      </c>
      <c r="GM33" s="0" t="n">
        <f aca="false">GM10</f>
        <v>1</v>
      </c>
      <c r="GN33" s="0" t="n">
        <f aca="false">GN10</f>
        <v>1</v>
      </c>
      <c r="GO33" s="0" t="n">
        <f aca="false">GO10</f>
        <v>1</v>
      </c>
      <c r="GP33" s="0" t="n">
        <f aca="false">GP10</f>
        <v>1</v>
      </c>
      <c r="GQ33" s="0" t="n">
        <f aca="false">GQ10</f>
        <v>1</v>
      </c>
      <c r="GR33" s="0" t="n">
        <f aca="false">GR10</f>
        <v>1</v>
      </c>
      <c r="GS33" s="0" t="n">
        <f aca="false">GS10</f>
        <v>1</v>
      </c>
      <c r="GT33" s="0" t="n">
        <f aca="false">GT10</f>
        <v>1</v>
      </c>
      <c r="GU33" s="0" t="n">
        <f aca="false">GU10</f>
        <v>1</v>
      </c>
      <c r="GV33" s="0" t="n">
        <f aca="false">GV10</f>
        <v>1</v>
      </c>
      <c r="GW33" s="0" t="n">
        <f aca="false">GW10</f>
        <v>1</v>
      </c>
      <c r="GX33" s="0" t="n">
        <f aca="false">GX10</f>
        <v>1</v>
      </c>
      <c r="GY33" s="0" t="n">
        <f aca="false">GY10</f>
        <v>1</v>
      </c>
      <c r="GZ33" s="0" t="n">
        <f aca="false">GZ10</f>
        <v>1</v>
      </c>
      <c r="HA33" s="0" t="n">
        <f aca="false">HA10</f>
        <v>1</v>
      </c>
      <c r="HB33" s="0" t="n">
        <f aca="false">HB10</f>
        <v>1</v>
      </c>
      <c r="HC33" s="0" t="n">
        <f aca="false">HC10</f>
        <v>1</v>
      </c>
      <c r="HD33" s="0" t="n">
        <f aca="false">HD10</f>
        <v>1</v>
      </c>
      <c r="HE33" s="0" t="n">
        <f aca="false">HE10</f>
        <v>1</v>
      </c>
      <c r="HF33" s="0" t="n">
        <f aca="false">HF10</f>
        <v>1</v>
      </c>
      <c r="HG33" s="0" t="n">
        <f aca="false">HG10</f>
        <v>1</v>
      </c>
      <c r="HH33" s="0" t="n">
        <f aca="false">HH10</f>
        <v>1</v>
      </c>
      <c r="HI33" s="0" t="n">
        <f aca="false">HI10</f>
        <v>1</v>
      </c>
      <c r="HJ33" s="0" t="n">
        <f aca="false">HJ10</f>
        <v>1</v>
      </c>
      <c r="HK33" s="0" t="n">
        <f aca="false">HK10</f>
        <v>1</v>
      </c>
      <c r="HL33" s="0" t="n">
        <f aca="false">HL10</f>
        <v>1</v>
      </c>
      <c r="HM33" s="0" t="n">
        <f aca="false">HM10</f>
        <v>1</v>
      </c>
      <c r="HN33" s="0" t="n">
        <f aca="false">HN10</f>
        <v>1</v>
      </c>
      <c r="HO33" s="0" t="n">
        <f aca="false">HO10</f>
        <v>1</v>
      </c>
      <c r="HP33" s="0" t="n">
        <f aca="false">HP10</f>
        <v>1</v>
      </c>
      <c r="HQ33" s="0" t="n">
        <f aca="false">HQ10</f>
        <v>1</v>
      </c>
      <c r="HR33" s="0" t="n">
        <f aca="false">HR10</f>
        <v>1</v>
      </c>
      <c r="HS33" s="0" t="n">
        <f aca="false">HS10</f>
        <v>1</v>
      </c>
      <c r="HT33" s="0" t="n">
        <f aca="false">HT10</f>
        <v>1</v>
      </c>
      <c r="HU33" s="0" t="n">
        <f aca="false">HU10</f>
        <v>1</v>
      </c>
      <c r="HV33" s="0" t="n">
        <f aca="false">HV10</f>
        <v>1</v>
      </c>
      <c r="HW33" s="0" t="n">
        <f aca="false">HW10</f>
        <v>1</v>
      </c>
      <c r="HX33" s="0" t="n">
        <f aca="false">HX10</f>
        <v>1</v>
      </c>
      <c r="HY33" s="0" t="n">
        <f aca="false">HY10</f>
        <v>1</v>
      </c>
      <c r="HZ33" s="0" t="n">
        <f aca="false">HZ10</f>
        <v>1</v>
      </c>
      <c r="IA33" s="0" t="n">
        <f aca="false">IA10</f>
        <v>1</v>
      </c>
      <c r="IB33" s="0" t="n">
        <f aca="false">IB10</f>
        <v>1</v>
      </c>
      <c r="IC33" s="0" t="n">
        <f aca="false">IC10</f>
        <v>1</v>
      </c>
      <c r="ID33" s="0" t="n">
        <f aca="false">ID10</f>
        <v>1</v>
      </c>
      <c r="IE33" s="0" t="n">
        <f aca="false">IE10</f>
        <v>1</v>
      </c>
      <c r="IF33" s="0" t="n">
        <f aca="false">IF10</f>
        <v>1</v>
      </c>
      <c r="IG33" s="0" t="n">
        <f aca="false">IG10</f>
        <v>1</v>
      </c>
      <c r="IH33" s="0" t="n">
        <f aca="false">IH10</f>
        <v>1</v>
      </c>
      <c r="II33" s="0" t="n">
        <f aca="false">II10</f>
        <v>1</v>
      </c>
      <c r="IJ33" s="0" t="n">
        <f aca="false">IJ10</f>
        <v>1</v>
      </c>
      <c r="IK33" s="0" t="n">
        <f aca="false">IK10</f>
        <v>1</v>
      </c>
      <c r="IL33" s="0" t="n">
        <f aca="false">IL10</f>
        <v>1</v>
      </c>
      <c r="IM33" s="0" t="n">
        <f aca="false">IM10</f>
        <v>1</v>
      </c>
      <c r="IN33" s="0" t="n">
        <f aca="false">IN10</f>
        <v>1</v>
      </c>
      <c r="IO33" s="0" t="n">
        <f aca="false">IO10</f>
        <v>1</v>
      </c>
      <c r="IP33" s="0" t="n">
        <f aca="false">IP10</f>
        <v>1</v>
      </c>
      <c r="IQ33" s="0" t="n">
        <f aca="false">IQ10</f>
        <v>1</v>
      </c>
      <c r="IR33" s="0" t="n">
        <f aca="false">IR10</f>
        <v>1</v>
      </c>
    </row>
    <row r="34" customFormat="false" ht="12.75" hidden="false" customHeight="false" outlineLevel="0" collapsed="false">
      <c r="C34" s="0" t="n">
        <f aca="false">N</f>
        <v>316</v>
      </c>
      <c r="D34" s="0" t="n">
        <f aca="false">C34-C8</f>
        <v>295</v>
      </c>
      <c r="E34" s="0" t="n">
        <f aca="false">D34-D8</f>
        <v>285</v>
      </c>
      <c r="F34" s="0" t="n">
        <f aca="false">E34-E8</f>
        <v>265</v>
      </c>
      <c r="G34" s="0" t="n">
        <f aca="false">F34-F8</f>
        <v>235</v>
      </c>
      <c r="H34" s="0" t="n">
        <f aca="false">G34-G8</f>
        <v>230</v>
      </c>
      <c r="I34" s="0" t="n">
        <f aca="false">H34-H8</f>
        <v>210</v>
      </c>
      <c r="J34" s="0" t="n">
        <f aca="false">I34-I8</f>
        <v>165</v>
      </c>
      <c r="K34" s="0" t="n">
        <f aca="false">J34-J8</f>
        <v>115</v>
      </c>
      <c r="L34" s="0" t="n">
        <f aca="false">K34-K8</f>
        <v>90</v>
      </c>
      <c r="M34" s="0" t="n">
        <f aca="false">L34-L8</f>
        <v>40</v>
      </c>
      <c r="N34" s="0" t="n">
        <f aca="false">M34-M8</f>
        <v>30</v>
      </c>
      <c r="O34" s="0" t="n">
        <f aca="false">N34-N8</f>
        <v>0</v>
      </c>
      <c r="P34" s="0" t="n">
        <f aca="false">O34-O8</f>
        <v>0</v>
      </c>
      <c r="Q34" s="0" t="n">
        <f aca="false">P34-P8</f>
        <v>0</v>
      </c>
      <c r="R34" s="0" t="n">
        <f aca="false">Q34-Q8</f>
        <v>0</v>
      </c>
      <c r="S34" s="0" t="n">
        <f aca="false">R34-R8</f>
        <v>0</v>
      </c>
      <c r="T34" s="0" t="n">
        <f aca="false">S34-S8</f>
        <v>0</v>
      </c>
      <c r="U34" s="0" t="n">
        <f aca="false">T34-T8</f>
        <v>0</v>
      </c>
      <c r="V34" s="0" t="n">
        <f aca="false">U34-U8</f>
        <v>0</v>
      </c>
      <c r="W34" s="0" t="n">
        <f aca="false">V34-V8</f>
        <v>0</v>
      </c>
      <c r="X34" s="0" t="n">
        <f aca="false">W34-W8</f>
        <v>0</v>
      </c>
      <c r="Y34" s="0" t="n">
        <f aca="false">X34-X8</f>
        <v>0</v>
      </c>
      <c r="Z34" s="0" t="n">
        <f aca="false">Y34-Y8</f>
        <v>0</v>
      </c>
      <c r="AA34" s="0" t="n">
        <f aca="false">Z34-Z8</f>
        <v>0</v>
      </c>
      <c r="AB34" s="0" t="n">
        <f aca="false">AA34-AA8</f>
        <v>0</v>
      </c>
      <c r="AC34" s="0" t="n">
        <f aca="false">AB34-AB8</f>
        <v>0</v>
      </c>
      <c r="AD34" s="0" t="n">
        <f aca="false">AC34-AC8</f>
        <v>0</v>
      </c>
      <c r="AE34" s="0" t="n">
        <f aca="false">AD34-AD8</f>
        <v>0</v>
      </c>
      <c r="AF34" s="0" t="n">
        <f aca="false">AE34-AE8</f>
        <v>0</v>
      </c>
      <c r="AG34" s="0" t="n">
        <f aca="false">AF34-AF8</f>
        <v>0</v>
      </c>
      <c r="AH34" s="0" t="n">
        <f aca="false">AG34-AG8</f>
        <v>0</v>
      </c>
      <c r="AI34" s="0" t="n">
        <f aca="false">AH34-AH8</f>
        <v>0</v>
      </c>
      <c r="AJ34" s="0" t="n">
        <f aca="false">AI34-AI8</f>
        <v>0</v>
      </c>
      <c r="AK34" s="0" t="n">
        <f aca="false">AJ34-AJ8</f>
        <v>0</v>
      </c>
      <c r="AL34" s="0" t="n">
        <f aca="false">AK34-AK8</f>
        <v>0</v>
      </c>
      <c r="AM34" s="0" t="n">
        <f aca="false">AL34-AL8</f>
        <v>0</v>
      </c>
      <c r="AN34" s="0" t="n">
        <f aca="false">AM34-AM8</f>
        <v>0</v>
      </c>
      <c r="AO34" s="0" t="n">
        <f aca="false">AN34-AN8</f>
        <v>0</v>
      </c>
      <c r="AP34" s="0" t="n">
        <f aca="false">AO34-AO8</f>
        <v>0</v>
      </c>
      <c r="AQ34" s="0" t="n">
        <f aca="false">AP34-AP8</f>
        <v>0</v>
      </c>
      <c r="AR34" s="0" t="n">
        <f aca="false">AQ34-AQ8</f>
        <v>0</v>
      </c>
      <c r="AS34" s="0" t="n">
        <f aca="false">AR34-AR8</f>
        <v>0</v>
      </c>
      <c r="AT34" s="0" t="n">
        <f aca="false">AS34-AS8</f>
        <v>0</v>
      </c>
      <c r="AU34" s="0" t="n">
        <f aca="false">AT34-AT8</f>
        <v>0</v>
      </c>
      <c r="AV34" s="0" t="n">
        <f aca="false">AU34-AU8</f>
        <v>0</v>
      </c>
      <c r="AW34" s="0" t="n">
        <f aca="false">AV34-AV8</f>
        <v>0</v>
      </c>
      <c r="AX34" s="0" t="n">
        <f aca="false">AW34-AW8</f>
        <v>0</v>
      </c>
      <c r="AY34" s="0" t="n">
        <f aca="false">AX34-AX8</f>
        <v>0</v>
      </c>
      <c r="AZ34" s="0" t="n">
        <f aca="false">AY34-AY8</f>
        <v>0</v>
      </c>
      <c r="BA34" s="0" t="n">
        <f aca="false">AZ34-AZ8</f>
        <v>0</v>
      </c>
      <c r="BB34" s="0" t="n">
        <f aca="false">BA34-BA8</f>
        <v>0</v>
      </c>
      <c r="BC34" s="0" t="n">
        <f aca="false">BB34-BB8</f>
        <v>0</v>
      </c>
      <c r="BD34" s="0" t="n">
        <f aca="false">BC34-BC8</f>
        <v>0</v>
      </c>
      <c r="BE34" s="0" t="n">
        <f aca="false">BD34-BD8</f>
        <v>0</v>
      </c>
      <c r="BF34" s="0" t="n">
        <f aca="false">BE34-BE8</f>
        <v>0</v>
      </c>
      <c r="BG34" s="0" t="n">
        <f aca="false">BF34-BF8</f>
        <v>0</v>
      </c>
      <c r="BH34" s="0" t="n">
        <f aca="false">BG34-BG8</f>
        <v>0</v>
      </c>
      <c r="BI34" s="0" t="n">
        <f aca="false">BH34-BH8</f>
        <v>0</v>
      </c>
      <c r="BJ34" s="0" t="n">
        <f aca="false">BI34-BI8</f>
        <v>0</v>
      </c>
      <c r="BK34" s="0" t="n">
        <f aca="false">BJ34-BJ8</f>
        <v>0</v>
      </c>
      <c r="BL34" s="0" t="n">
        <f aca="false">BK34-BK8</f>
        <v>0</v>
      </c>
      <c r="BM34" s="0" t="n">
        <f aca="false">BL34-BL8</f>
        <v>0</v>
      </c>
      <c r="BN34" s="0" t="n">
        <f aca="false">BM34-BM8</f>
        <v>0</v>
      </c>
      <c r="BO34" s="0" t="n">
        <f aca="false">BN34-BN8</f>
        <v>0</v>
      </c>
      <c r="BP34" s="0" t="n">
        <f aca="false">BO34-BO8</f>
        <v>0</v>
      </c>
      <c r="BQ34" s="0" t="n">
        <f aca="false">BP34-BP8</f>
        <v>0</v>
      </c>
      <c r="BR34" s="0" t="n">
        <f aca="false">BQ34-BQ8</f>
        <v>0</v>
      </c>
      <c r="BS34" s="0" t="n">
        <f aca="false">BR34-BR8</f>
        <v>0</v>
      </c>
      <c r="BT34" s="0" t="n">
        <f aca="false">BS34-BS8</f>
        <v>0</v>
      </c>
      <c r="BU34" s="0" t="n">
        <f aca="false">BT34-BT8</f>
        <v>0</v>
      </c>
      <c r="BV34" s="0" t="n">
        <f aca="false">BU34-BU8</f>
        <v>0</v>
      </c>
      <c r="BW34" s="0" t="n">
        <f aca="false">BV34-BV8</f>
        <v>0</v>
      </c>
      <c r="BX34" s="0" t="n">
        <f aca="false">BW34-BW8</f>
        <v>0</v>
      </c>
      <c r="BY34" s="0" t="n">
        <f aca="false">BX34-BX8</f>
        <v>0</v>
      </c>
      <c r="BZ34" s="0" t="n">
        <f aca="false">BY34-BY8</f>
        <v>0</v>
      </c>
      <c r="CA34" s="0" t="n">
        <f aca="false">BZ34-BZ8</f>
        <v>0</v>
      </c>
      <c r="CB34" s="0" t="n">
        <f aca="false">CA34-CA8</f>
        <v>0</v>
      </c>
      <c r="CC34" s="0" t="n">
        <f aca="false">CB34-CB8</f>
        <v>0</v>
      </c>
      <c r="CD34" s="0" t="n">
        <f aca="false">CC34-CC8</f>
        <v>0</v>
      </c>
      <c r="CE34" s="0" t="n">
        <f aca="false">CD34-CD8</f>
        <v>0</v>
      </c>
      <c r="CF34" s="0" t="n">
        <f aca="false">CE34-CE8</f>
        <v>0</v>
      </c>
      <c r="CG34" s="0" t="n">
        <f aca="false">CF34-CF8</f>
        <v>0</v>
      </c>
      <c r="CH34" s="0" t="n">
        <f aca="false">CG34-CG8</f>
        <v>0</v>
      </c>
      <c r="CI34" s="0" t="n">
        <f aca="false">CH34-CH8</f>
        <v>0</v>
      </c>
      <c r="CJ34" s="0" t="n">
        <f aca="false">CI34-CI8</f>
        <v>0</v>
      </c>
      <c r="CK34" s="0" t="n">
        <f aca="false">CJ34-CJ8</f>
        <v>0</v>
      </c>
      <c r="CL34" s="0" t="n">
        <f aca="false">CK34-CK8</f>
        <v>0</v>
      </c>
      <c r="CM34" s="0" t="n">
        <f aca="false">CL34-CL8</f>
        <v>0</v>
      </c>
      <c r="CN34" s="0" t="n">
        <f aca="false">CM34-CM8</f>
        <v>0</v>
      </c>
      <c r="CO34" s="0" t="n">
        <f aca="false">CN34-CN8</f>
        <v>0</v>
      </c>
      <c r="CP34" s="0" t="n">
        <f aca="false">CO34-CO8</f>
        <v>0</v>
      </c>
      <c r="CQ34" s="0" t="n">
        <f aca="false">CP34-CP8</f>
        <v>0</v>
      </c>
      <c r="CR34" s="0" t="n">
        <f aca="false">CQ34-CQ8</f>
        <v>0</v>
      </c>
      <c r="CS34" s="0" t="n">
        <f aca="false">CR34-CR8</f>
        <v>0</v>
      </c>
      <c r="CT34" s="0" t="n">
        <f aca="false">CS34-CS8</f>
        <v>0</v>
      </c>
      <c r="CU34" s="0" t="n">
        <f aca="false">CT34-CT8</f>
        <v>0</v>
      </c>
      <c r="CV34" s="0" t="n">
        <f aca="false">CU34-CU8</f>
        <v>0</v>
      </c>
      <c r="CW34" s="0" t="n">
        <f aca="false">CV34-CV8</f>
        <v>0</v>
      </c>
      <c r="CX34" s="0" t="n">
        <f aca="false">CW34-CW8</f>
        <v>0</v>
      </c>
      <c r="CY34" s="0" t="n">
        <f aca="false">CX34-CX8</f>
        <v>0</v>
      </c>
      <c r="CZ34" s="0" t="n">
        <f aca="false">CY34-CY8</f>
        <v>0</v>
      </c>
      <c r="DA34" s="0" t="n">
        <f aca="false">CZ34-CZ8</f>
        <v>0</v>
      </c>
      <c r="DB34" s="0" t="n">
        <f aca="false">DA34-DA8</f>
        <v>0</v>
      </c>
      <c r="DC34" s="0" t="n">
        <f aca="false">DB34-DB8</f>
        <v>0</v>
      </c>
      <c r="DD34" s="0" t="n">
        <f aca="false">DC34-DC8</f>
        <v>0</v>
      </c>
      <c r="DE34" s="0" t="n">
        <f aca="false">DD34-DD8</f>
        <v>0</v>
      </c>
      <c r="DF34" s="0" t="n">
        <f aca="false">DE34-DE8</f>
        <v>0</v>
      </c>
      <c r="DG34" s="0" t="n">
        <f aca="false">DF34-DF8</f>
        <v>0</v>
      </c>
      <c r="DH34" s="0" t="n">
        <f aca="false">DG34-DG8</f>
        <v>0</v>
      </c>
      <c r="DI34" s="0" t="n">
        <f aca="false">DH34-DH8</f>
        <v>0</v>
      </c>
      <c r="DJ34" s="0" t="n">
        <f aca="false">DI34-DI8</f>
        <v>0</v>
      </c>
      <c r="DK34" s="0" t="n">
        <f aca="false">DJ34-DJ8</f>
        <v>0</v>
      </c>
      <c r="DL34" s="0" t="n">
        <f aca="false">DK34-DK8</f>
        <v>0</v>
      </c>
      <c r="DM34" s="0" t="n">
        <f aca="false">DL34-DL8</f>
        <v>0</v>
      </c>
      <c r="DN34" s="0" t="n">
        <f aca="false">DM34-DM8</f>
        <v>0</v>
      </c>
      <c r="DO34" s="0" t="n">
        <f aca="false">DN34-DN8</f>
        <v>0</v>
      </c>
      <c r="DP34" s="0" t="n">
        <f aca="false">DO34-DO8</f>
        <v>0</v>
      </c>
      <c r="DQ34" s="0" t="n">
        <f aca="false">DP34-DP8</f>
        <v>0</v>
      </c>
      <c r="DR34" s="0" t="n">
        <f aca="false">DQ34-DQ8</f>
        <v>0</v>
      </c>
      <c r="DS34" s="0" t="n">
        <f aca="false">DR34-DR8</f>
        <v>0</v>
      </c>
      <c r="DT34" s="0" t="n">
        <f aca="false">DS34-DS8</f>
        <v>0</v>
      </c>
      <c r="DU34" s="0" t="n">
        <f aca="false">DT34-DT8</f>
        <v>0</v>
      </c>
      <c r="DV34" s="0" t="n">
        <f aca="false">DU34-DU8</f>
        <v>0</v>
      </c>
      <c r="DW34" s="0" t="n">
        <f aca="false">DV34-DV8</f>
        <v>0</v>
      </c>
      <c r="DX34" s="0" t="n">
        <f aca="false">DW34-DW8</f>
        <v>0</v>
      </c>
      <c r="DY34" s="0" t="n">
        <f aca="false">DX34-DX8</f>
        <v>0</v>
      </c>
      <c r="DZ34" s="0" t="n">
        <f aca="false">DY34-DY8</f>
        <v>0</v>
      </c>
      <c r="EA34" s="0" t="n">
        <f aca="false">DZ34-DZ8</f>
        <v>0</v>
      </c>
      <c r="EB34" s="0" t="n">
        <f aca="false">EA34-EA8</f>
        <v>0</v>
      </c>
      <c r="EC34" s="0" t="n">
        <f aca="false">EB34-EB8</f>
        <v>0</v>
      </c>
      <c r="ED34" s="0" t="n">
        <f aca="false">EC34-EC8</f>
        <v>0</v>
      </c>
      <c r="EE34" s="0" t="n">
        <f aca="false">ED34-ED8</f>
        <v>0</v>
      </c>
      <c r="EF34" s="0" t="n">
        <f aca="false">EE34-EE8</f>
        <v>0</v>
      </c>
      <c r="EG34" s="0" t="n">
        <f aca="false">EF34-EF8</f>
        <v>0</v>
      </c>
      <c r="EH34" s="0" t="n">
        <f aca="false">EG34-EG8</f>
        <v>0</v>
      </c>
      <c r="EI34" s="0" t="n">
        <f aca="false">EH34-EH8</f>
        <v>0</v>
      </c>
      <c r="EJ34" s="0" t="n">
        <f aca="false">EI34-EI8</f>
        <v>0</v>
      </c>
      <c r="EK34" s="0" t="n">
        <f aca="false">EJ34-EJ8</f>
        <v>0</v>
      </c>
      <c r="EL34" s="0" t="n">
        <f aca="false">EK34-EK8</f>
        <v>0</v>
      </c>
      <c r="EM34" s="0" t="n">
        <f aca="false">EL34-EL8</f>
        <v>0</v>
      </c>
      <c r="EN34" s="0" t="n">
        <f aca="false">EM34-EM8</f>
        <v>0</v>
      </c>
      <c r="EO34" s="0" t="n">
        <f aca="false">EN34-EN8</f>
        <v>0</v>
      </c>
      <c r="EP34" s="0" t="n">
        <f aca="false">EO34-EO8</f>
        <v>0</v>
      </c>
      <c r="EQ34" s="0" t="n">
        <f aca="false">EP34-EP8</f>
        <v>0</v>
      </c>
      <c r="ER34" s="0" t="n">
        <f aca="false">EQ34-EQ8</f>
        <v>0</v>
      </c>
      <c r="ES34" s="0" t="n">
        <f aca="false">ER34-ER8</f>
        <v>0</v>
      </c>
      <c r="ET34" s="0" t="n">
        <f aca="false">ES34-ES8</f>
        <v>0</v>
      </c>
      <c r="EU34" s="0" t="n">
        <f aca="false">ET34-ET8</f>
        <v>0</v>
      </c>
      <c r="EV34" s="0" t="n">
        <f aca="false">EU34-EU8</f>
        <v>0</v>
      </c>
      <c r="EW34" s="0" t="n">
        <f aca="false">EV34-EV8</f>
        <v>0</v>
      </c>
      <c r="EX34" s="0" t="n">
        <f aca="false">EW34-EW8</f>
        <v>0</v>
      </c>
      <c r="EY34" s="0" t="n">
        <f aca="false">EX34-EX8</f>
        <v>0</v>
      </c>
      <c r="EZ34" s="0" t="n">
        <f aca="false">EY34-EY8</f>
        <v>0</v>
      </c>
      <c r="FA34" s="0" t="n">
        <f aca="false">EZ34-EZ8</f>
        <v>0</v>
      </c>
      <c r="FB34" s="0" t="n">
        <f aca="false">FA34-FA8</f>
        <v>0</v>
      </c>
      <c r="FC34" s="0" t="n">
        <f aca="false">FB34-FB8</f>
        <v>0</v>
      </c>
      <c r="FD34" s="0" t="n">
        <f aca="false">FC34-FC8</f>
        <v>0</v>
      </c>
      <c r="FE34" s="0" t="n">
        <f aca="false">FD34-FD8</f>
        <v>0</v>
      </c>
      <c r="FF34" s="0" t="n">
        <f aca="false">FE34-FE8</f>
        <v>0</v>
      </c>
      <c r="FG34" s="0" t="n">
        <f aca="false">FF34-FF8</f>
        <v>0</v>
      </c>
      <c r="FH34" s="0" t="n">
        <f aca="false">FG34-FG8</f>
        <v>0</v>
      </c>
      <c r="FI34" s="0" t="n">
        <f aca="false">FH34-FH8</f>
        <v>0</v>
      </c>
      <c r="FJ34" s="0" t="n">
        <f aca="false">FI34-FI8</f>
        <v>0</v>
      </c>
      <c r="FK34" s="0" t="n">
        <f aca="false">FJ34-FJ8</f>
        <v>0</v>
      </c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V19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2" width="5.41"/>
    <col collapsed="false" customWidth="true" hidden="false" outlineLevel="0" max="2" min="2" style="162" width="18.28"/>
    <col collapsed="false" customWidth="true" hidden="false" outlineLevel="0" max="12" min="3" style="162" width="10.41"/>
    <col collapsed="false" customWidth="false" hidden="false" outlineLevel="0" max="257" min="13" style="162" width="11.42"/>
  </cols>
  <sheetData>
    <row r="3" customFormat="false" ht="13.5" hidden="false" customHeight="false" outlineLevel="0" collapsed="false"/>
    <row r="4" s="169" customFormat="true" ht="18.75" hidden="false" customHeight="true" outlineLevel="0" collapsed="false">
      <c r="A4" s="162"/>
      <c r="B4" s="163" t="s">
        <v>3</v>
      </c>
      <c r="C4" s="164" t="s">
        <v>62</v>
      </c>
      <c r="D4" s="165" t="s">
        <v>63</v>
      </c>
      <c r="E4" s="165" t="s">
        <v>64</v>
      </c>
      <c r="F4" s="165" t="s">
        <v>65</v>
      </c>
      <c r="G4" s="165" t="s">
        <v>66</v>
      </c>
      <c r="H4" s="165" t="s">
        <v>67</v>
      </c>
      <c r="I4" s="165" t="s">
        <v>68</v>
      </c>
      <c r="J4" s="165" t="s">
        <v>69</v>
      </c>
      <c r="K4" s="166" t="s">
        <v>70</v>
      </c>
      <c r="L4" s="166" t="s">
        <v>71</v>
      </c>
      <c r="M4" s="167" t="s">
        <v>72</v>
      </c>
      <c r="N4" s="168" t="s">
        <v>73</v>
      </c>
    </row>
    <row r="5" s="169" customFormat="true" ht="12.75" hidden="false" customHeight="false" outlineLevel="0" collapsed="false">
      <c r="A5" s="162"/>
      <c r="B5" s="64" t="s">
        <v>4</v>
      </c>
      <c r="C5" s="170" t="n">
        <v>21</v>
      </c>
      <c r="D5" s="169" t="n">
        <v>10</v>
      </c>
      <c r="E5" s="169" t="n">
        <v>20</v>
      </c>
      <c r="F5" s="169" t="n">
        <v>30</v>
      </c>
      <c r="G5" s="169" t="n">
        <v>5</v>
      </c>
      <c r="H5" s="169" t="n">
        <v>20</v>
      </c>
      <c r="I5" s="169" t="n">
        <v>45</v>
      </c>
      <c r="J5" s="169" t="n">
        <v>50</v>
      </c>
      <c r="K5" s="169" t="n">
        <v>25</v>
      </c>
      <c r="L5" s="169" t="n">
        <v>50</v>
      </c>
      <c r="M5" s="169" t="n">
        <v>10</v>
      </c>
      <c r="N5" s="171" t="n">
        <v>30</v>
      </c>
    </row>
    <row r="6" s="169" customFormat="true" ht="12.75" hidden="false" customHeight="false" outlineLevel="0" collapsed="false">
      <c r="A6" s="162"/>
      <c r="B6" s="64" t="s">
        <v>74</v>
      </c>
      <c r="C6" s="170" t="n">
        <f aca="false">C5</f>
        <v>21</v>
      </c>
      <c r="D6" s="169" t="n">
        <f aca="false">IF(ISBLANK(D4),"",C6+D5)</f>
        <v>31</v>
      </c>
      <c r="E6" s="169" t="n">
        <f aca="false">IF(ISBLANK(E4),"",D6+E5)</f>
        <v>51</v>
      </c>
      <c r="F6" s="169" t="n">
        <f aca="false">IF(ISBLANK(F4),"",E6+F5)</f>
        <v>81</v>
      </c>
      <c r="G6" s="169" t="n">
        <f aca="false">IF(ISBLANK(G4),"",F6+G5)</f>
        <v>86</v>
      </c>
      <c r="H6" s="169" t="n">
        <f aca="false">IF(ISBLANK(H4),"",G6+H5)</f>
        <v>106</v>
      </c>
      <c r="I6" s="169" t="n">
        <f aca="false">IF(ISBLANK(I4),"",H6+I5)</f>
        <v>151</v>
      </c>
      <c r="J6" s="169" t="n">
        <f aca="false">IF(ISBLANK(J4),"",I6+J5)</f>
        <v>201</v>
      </c>
      <c r="K6" s="169" t="n">
        <f aca="false">IF(ISBLANK(K4),"",J6+K5)</f>
        <v>226</v>
      </c>
      <c r="L6" s="169" t="n">
        <f aca="false">IF(ISBLANK(L4),"",K6+L5)</f>
        <v>276</v>
      </c>
      <c r="M6" s="169" t="n">
        <f aca="false">IF(ISBLANK(M4),"",L6+M5)</f>
        <v>286</v>
      </c>
      <c r="N6" s="171" t="n">
        <f aca="false">IF(ISBLANK(N4),"",M6+N5)</f>
        <v>316</v>
      </c>
      <c r="O6" s="169" t="str">
        <f aca="false">IF(ISBLANK(O4),"",N6+O5)</f>
        <v/>
      </c>
      <c r="P6" s="169" t="str">
        <f aca="false">IF(ISBLANK(P4),"",O6+P5)</f>
        <v/>
      </c>
      <c r="Q6" s="169" t="str">
        <f aca="false">IF(ISBLANK(Q4),"",P6+Q5)</f>
        <v/>
      </c>
      <c r="R6" s="169" t="str">
        <f aca="false">IF(ISBLANK(R4),"",Q6+R5)</f>
        <v/>
      </c>
      <c r="S6" s="169" t="str">
        <f aca="false">IF(ISBLANK(S4),"",R6+S5)</f>
        <v/>
      </c>
      <c r="T6" s="169" t="str">
        <f aca="false">IF(ISBLANK(T4),"",S6+T5)</f>
        <v/>
      </c>
      <c r="U6" s="169" t="str">
        <f aca="false">IF(ISBLANK(U4),"",T6+U5)</f>
        <v/>
      </c>
      <c r="V6" s="169" t="str">
        <f aca="false">IF(ISBLANK(V4),"",U6+V5)</f>
        <v/>
      </c>
      <c r="W6" s="169" t="str">
        <f aca="false">IF(ISBLANK(W4),"",V6+W5)</f>
        <v/>
      </c>
      <c r="X6" s="169" t="str">
        <f aca="false">IF(ISBLANK(X4),"",W6+X5)</f>
        <v/>
      </c>
      <c r="Y6" s="169" t="str">
        <f aca="false">IF(ISBLANK(Y4),"",X6+Y5)</f>
        <v/>
      </c>
      <c r="Z6" s="169" t="str">
        <f aca="false">IF(ISBLANK(Z4),"",Y6+Z5)</f>
        <v/>
      </c>
      <c r="AA6" s="169" t="str">
        <f aca="false">IF(ISBLANK(AA4),"",Z6+AA5)</f>
        <v/>
      </c>
      <c r="AB6" s="169" t="str">
        <f aca="false">IF(ISBLANK(AB4),"",AA6+AB5)</f>
        <v/>
      </c>
      <c r="AC6" s="169" t="str">
        <f aca="false">IF(ISBLANK(AC4),"",AB6+AC5)</f>
        <v/>
      </c>
      <c r="AD6" s="169" t="str">
        <f aca="false">IF(ISBLANK(AD4),"",AC6+AD5)</f>
        <v/>
      </c>
      <c r="AE6" s="169" t="str">
        <f aca="false">IF(ISBLANK(AE4),"",AD6+AE5)</f>
        <v/>
      </c>
      <c r="AF6" s="169" t="str">
        <f aca="false">IF(ISBLANK(AF4),"",AE6+AF5)</f>
        <v/>
      </c>
      <c r="AG6" s="169" t="str">
        <f aca="false">IF(ISBLANK(AG4),"",AF6+AG5)</f>
        <v/>
      </c>
      <c r="AH6" s="169" t="str">
        <f aca="false">IF(ISBLANK(AH4),"",AG6+AH5)</f>
        <v/>
      </c>
      <c r="AI6" s="169" t="str">
        <f aca="false">IF(ISBLANK(AI4),"",AH6+AI5)</f>
        <v/>
      </c>
      <c r="AJ6" s="169" t="str">
        <f aca="false">IF(ISBLANK(AJ4),"",AI6+AJ5)</f>
        <v/>
      </c>
      <c r="AK6" s="169" t="str">
        <f aca="false">IF(ISBLANK(AK4),"",AJ6+AK5)</f>
        <v/>
      </c>
      <c r="AL6" s="169" t="str">
        <f aca="false">IF(ISBLANK(AL4),"",AK6+AL5)</f>
        <v/>
      </c>
      <c r="AM6" s="169" t="str">
        <f aca="false">IF(ISBLANK(AM4),"",AL6+AM5)</f>
        <v/>
      </c>
      <c r="AN6" s="169" t="str">
        <f aca="false">IF(ISBLANK(AN4),"",AM6+AN5)</f>
        <v/>
      </c>
      <c r="AO6" s="169" t="str">
        <f aca="false">IF(ISBLANK(AO4),"",AN6+AO5)</f>
        <v/>
      </c>
      <c r="AP6" s="169" t="str">
        <f aca="false">IF(ISBLANK(AP4),"",AO6+AP5)</f>
        <v/>
      </c>
      <c r="AQ6" s="169" t="str">
        <f aca="false">IF(ISBLANK(AQ4),"",AP6+AQ5)</f>
        <v/>
      </c>
      <c r="AR6" s="169" t="str">
        <f aca="false">IF(ISBLANK(AR4),"",AQ6+AR5)</f>
        <v/>
      </c>
      <c r="AS6" s="169" t="str">
        <f aca="false">IF(ISBLANK(AS4),"",AR6+AS5)</f>
        <v/>
      </c>
      <c r="AT6" s="169" t="str">
        <f aca="false">IF(ISBLANK(AT4),"",AS6+AT5)</f>
        <v/>
      </c>
      <c r="AU6" s="169" t="str">
        <f aca="false">IF(ISBLANK(AU4),"",AT6+AU5)</f>
        <v/>
      </c>
      <c r="AV6" s="169" t="str">
        <f aca="false">IF(ISBLANK(AV4),"",AU6+AV5)</f>
        <v/>
      </c>
      <c r="AW6" s="169" t="str">
        <f aca="false">IF(ISBLANK(AW4),"",AV6+AW5)</f>
        <v/>
      </c>
      <c r="AX6" s="169" t="str">
        <f aca="false">IF(ISBLANK(AX4),"",AW6+AX5)</f>
        <v/>
      </c>
      <c r="AY6" s="169" t="str">
        <f aca="false">IF(ISBLANK(AY4),"",AX6+AY5)</f>
        <v/>
      </c>
      <c r="AZ6" s="169" t="str">
        <f aca="false">IF(ISBLANK(AZ4),"",AY6+AZ5)</f>
        <v/>
      </c>
      <c r="BA6" s="169" t="str">
        <f aca="false">IF(ISBLANK(BA4),"",AZ6+BA5)</f>
        <v/>
      </c>
      <c r="BB6" s="169" t="str">
        <f aca="false">IF(ISBLANK(BB4),"",BA6+BB5)</f>
        <v/>
      </c>
      <c r="BC6" s="169" t="str">
        <f aca="false">IF(ISBLANK(BC4),"",BB6+BC5)</f>
        <v/>
      </c>
      <c r="BD6" s="169" t="str">
        <f aca="false">IF(ISBLANK(BD4),"",BC6+BD5)</f>
        <v/>
      </c>
      <c r="BE6" s="169" t="str">
        <f aca="false">IF(ISBLANK(BE4),"",BD6+BE5)</f>
        <v/>
      </c>
      <c r="BF6" s="169" t="str">
        <f aca="false">IF(ISBLANK(BF4),"",BE6+BF5)</f>
        <v/>
      </c>
      <c r="BG6" s="169" t="str">
        <f aca="false">IF(ISBLANK(BG4),"",BF6+BG5)</f>
        <v/>
      </c>
      <c r="BH6" s="169" t="str">
        <f aca="false">IF(ISBLANK(BH4),"",BG6+BH5)</f>
        <v/>
      </c>
      <c r="BI6" s="169" t="str">
        <f aca="false">IF(ISBLANK(BI4),"",BH6+BI5)</f>
        <v/>
      </c>
      <c r="BJ6" s="169" t="str">
        <f aca="false">IF(ISBLANK(BJ4),"",BI6+BJ5)</f>
        <v/>
      </c>
      <c r="BK6" s="169" t="str">
        <f aca="false">IF(ISBLANK(BK4),"",BJ6+BK5)</f>
        <v/>
      </c>
      <c r="BL6" s="169" t="str">
        <f aca="false">IF(ISBLANK(BL4),"",BK6+BL5)</f>
        <v/>
      </c>
      <c r="BM6" s="169" t="str">
        <f aca="false">IF(ISBLANK(BM4),"",BL6+BM5)</f>
        <v/>
      </c>
      <c r="BN6" s="169" t="str">
        <f aca="false">IF(ISBLANK(BN4),"",BM6+BN5)</f>
        <v/>
      </c>
      <c r="BO6" s="169" t="str">
        <f aca="false">IF(ISBLANK(BO4),"",BN6+BO5)</f>
        <v/>
      </c>
      <c r="BP6" s="169" t="str">
        <f aca="false">IF(ISBLANK(BP4),"",BO6+BP5)</f>
        <v/>
      </c>
      <c r="BQ6" s="169" t="str">
        <f aca="false">IF(ISBLANK(BQ4),"",BP6+BQ5)</f>
        <v/>
      </c>
      <c r="BR6" s="169" t="str">
        <f aca="false">IF(ISBLANK(BR4),"",BQ6+BR5)</f>
        <v/>
      </c>
      <c r="BS6" s="169" t="str">
        <f aca="false">IF(ISBLANK(BS4),"",BR6+BS5)</f>
        <v/>
      </c>
      <c r="BT6" s="169" t="str">
        <f aca="false">IF(ISBLANK(BT4),"",BS6+BT5)</f>
        <v/>
      </c>
      <c r="BU6" s="169" t="str">
        <f aca="false">IF(ISBLANK(BU4),"",BT6+BU5)</f>
        <v/>
      </c>
      <c r="BV6" s="169" t="str">
        <f aca="false">IF(ISBLANK(BV4),"",BU6+BV5)</f>
        <v/>
      </c>
      <c r="BW6" s="169" t="str">
        <f aca="false">IF(ISBLANK(BW4),"",BV6+BW5)</f>
        <v/>
      </c>
      <c r="BX6" s="169" t="str">
        <f aca="false">IF(ISBLANK(BX4),"",BW6+BX5)</f>
        <v/>
      </c>
      <c r="BY6" s="169" t="str">
        <f aca="false">IF(ISBLANK(BY4),"",BX6+BY5)</f>
        <v/>
      </c>
      <c r="BZ6" s="169" t="str">
        <f aca="false">IF(ISBLANK(BZ4),"",BY6+BZ5)</f>
        <v/>
      </c>
      <c r="CA6" s="169" t="str">
        <f aca="false">IF(ISBLANK(CA4),"",BZ6+CA5)</f>
        <v/>
      </c>
      <c r="CB6" s="169" t="str">
        <f aca="false">IF(ISBLANK(CB4),"",CA6+CB5)</f>
        <v/>
      </c>
      <c r="CC6" s="169" t="str">
        <f aca="false">IF(ISBLANK(CC4),"",CB6+CC5)</f>
        <v/>
      </c>
      <c r="CD6" s="169" t="str">
        <f aca="false">IF(ISBLANK(CD4),"",CC6+CD5)</f>
        <v/>
      </c>
      <c r="CE6" s="169" t="str">
        <f aca="false">IF(ISBLANK(CE4),"",CD6+CE5)</f>
        <v/>
      </c>
      <c r="CF6" s="169" t="str">
        <f aca="false">IF(ISBLANK(CF4),"",CE6+CF5)</f>
        <v/>
      </c>
      <c r="CG6" s="169" t="str">
        <f aca="false">IF(ISBLANK(CG4),"",CF6+CG5)</f>
        <v/>
      </c>
      <c r="CH6" s="169" t="str">
        <f aca="false">IF(ISBLANK(CH4),"",CG6+CH5)</f>
        <v/>
      </c>
      <c r="CI6" s="169" t="str">
        <f aca="false">IF(ISBLANK(CI4),"",CH6+CI5)</f>
        <v/>
      </c>
      <c r="CJ6" s="169" t="str">
        <f aca="false">IF(ISBLANK(CJ4),"",CI6+CJ5)</f>
        <v/>
      </c>
      <c r="CK6" s="169" t="str">
        <f aca="false">IF(ISBLANK(CK4),"",CJ6+CK5)</f>
        <v/>
      </c>
      <c r="CL6" s="169" t="str">
        <f aca="false">IF(ISBLANK(CL4),"",CK6+CL5)</f>
        <v/>
      </c>
      <c r="CM6" s="169" t="str">
        <f aca="false">IF(ISBLANK(CM4),"",CL6+CM5)</f>
        <v/>
      </c>
      <c r="CN6" s="169" t="str">
        <f aca="false">IF(ISBLANK(CN4),"",CM6+CN5)</f>
        <v/>
      </c>
      <c r="CO6" s="169" t="str">
        <f aca="false">IF(ISBLANK(CO4),"",CN6+CO5)</f>
        <v/>
      </c>
      <c r="CP6" s="169" t="str">
        <f aca="false">IF(ISBLANK(CP4),"",CO6+CP5)</f>
        <v/>
      </c>
      <c r="CQ6" s="169" t="str">
        <f aca="false">IF(ISBLANK(CQ4),"",CP6+CQ5)</f>
        <v/>
      </c>
      <c r="CR6" s="169" t="str">
        <f aca="false">IF(ISBLANK(CR4),"",CQ6+CR5)</f>
        <v/>
      </c>
      <c r="CS6" s="169" t="str">
        <f aca="false">IF(ISBLANK(CS4),"",CR6+CS5)</f>
        <v/>
      </c>
      <c r="CT6" s="169" t="str">
        <f aca="false">IF(ISBLANK(CT4),"",CS6+CT5)</f>
        <v/>
      </c>
      <c r="CU6" s="169" t="str">
        <f aca="false">IF(ISBLANK(CU4),"",CT6+CU5)</f>
        <v/>
      </c>
      <c r="CV6" s="169" t="str">
        <f aca="false">IF(ISBLANK(CV4),"",CU6+CV5)</f>
        <v/>
      </c>
      <c r="CW6" s="169" t="str">
        <f aca="false">IF(ISBLANK(CW4),"",CV6+CW5)</f>
        <v/>
      </c>
      <c r="CX6" s="169" t="str">
        <f aca="false">IF(ISBLANK(CX4),"",CW6+CX5)</f>
        <v/>
      </c>
      <c r="CY6" s="169" t="str">
        <f aca="false">IF(ISBLANK(CY4),"",CX6+CY5)</f>
        <v/>
      </c>
      <c r="CZ6" s="169" t="str">
        <f aca="false">IF(ISBLANK(CZ4),"",CY6+CZ5)</f>
        <v/>
      </c>
      <c r="DA6" s="169" t="str">
        <f aca="false">IF(ISBLANK(DA4),"",CZ6+DA5)</f>
        <v/>
      </c>
      <c r="DB6" s="169" t="str">
        <f aca="false">IF(ISBLANK(DB4),"",DA6+DB5)</f>
        <v/>
      </c>
      <c r="DC6" s="169" t="str">
        <f aca="false">IF(ISBLANK(DC4),"",DB6+DC5)</f>
        <v/>
      </c>
      <c r="DD6" s="169" t="str">
        <f aca="false">IF(ISBLANK(DD4),"",DC6+DD5)</f>
        <v/>
      </c>
      <c r="DE6" s="169" t="str">
        <f aca="false">IF(ISBLANK(DE4),"",DD6+DE5)</f>
        <v/>
      </c>
      <c r="DF6" s="169" t="str">
        <f aca="false">IF(ISBLANK(DF4),"",DE6+DF5)</f>
        <v/>
      </c>
      <c r="DG6" s="169" t="str">
        <f aca="false">IF(ISBLANK(DG4),"",DF6+DG5)</f>
        <v/>
      </c>
      <c r="DH6" s="169" t="str">
        <f aca="false">IF(ISBLANK(DH4),"",DG6+DH5)</f>
        <v/>
      </c>
      <c r="DI6" s="169" t="str">
        <f aca="false">IF(ISBLANK(DI4),"",DH6+DI5)</f>
        <v/>
      </c>
      <c r="DJ6" s="169" t="str">
        <f aca="false">IF(ISBLANK(DJ4),"",DI6+DJ5)</f>
        <v/>
      </c>
      <c r="DK6" s="169" t="str">
        <f aca="false">IF(ISBLANK(DK4),"",DJ6+DK5)</f>
        <v/>
      </c>
      <c r="DL6" s="169" t="str">
        <f aca="false">IF(ISBLANK(DL4),"",DK6+DL5)</f>
        <v/>
      </c>
      <c r="DM6" s="169" t="str">
        <f aca="false">IF(ISBLANK(DM4),"",DL6+DM5)</f>
        <v/>
      </c>
      <c r="DN6" s="169" t="str">
        <f aca="false">IF(ISBLANK(DN4),"",DM6+DN5)</f>
        <v/>
      </c>
      <c r="DO6" s="169" t="str">
        <f aca="false">IF(ISBLANK(DO4),"",DN6+DO5)</f>
        <v/>
      </c>
      <c r="DP6" s="169" t="str">
        <f aca="false">IF(ISBLANK(DP4),"",DO6+DP5)</f>
        <v/>
      </c>
      <c r="DQ6" s="169" t="str">
        <f aca="false">IF(ISBLANK(DQ4),"",DP6+DQ5)</f>
        <v/>
      </c>
      <c r="DR6" s="169" t="str">
        <f aca="false">IF(ISBLANK(DR4),"",DQ6+DR5)</f>
        <v/>
      </c>
      <c r="DS6" s="169" t="str">
        <f aca="false">IF(ISBLANK(DS4),"",DR6+DS5)</f>
        <v/>
      </c>
      <c r="DT6" s="169" t="str">
        <f aca="false">IF(ISBLANK(DT4),"",DS6+DT5)</f>
        <v/>
      </c>
      <c r="DU6" s="169" t="str">
        <f aca="false">IF(ISBLANK(DU4),"",DT6+DU5)</f>
        <v/>
      </c>
      <c r="DV6" s="169" t="str">
        <f aca="false">IF(ISBLANK(DV4),"",DU6+DV5)</f>
        <v/>
      </c>
      <c r="DW6" s="169" t="str">
        <f aca="false">IF(ISBLANK(DW4),"",DV6+DW5)</f>
        <v/>
      </c>
      <c r="DX6" s="169" t="str">
        <f aca="false">IF(ISBLANK(DX4),"",DW6+DX5)</f>
        <v/>
      </c>
      <c r="DY6" s="169" t="str">
        <f aca="false">IF(ISBLANK(DY4),"",DX6+DY5)</f>
        <v/>
      </c>
      <c r="DZ6" s="169" t="str">
        <f aca="false">IF(ISBLANK(DZ4),"",DY6+DZ5)</f>
        <v/>
      </c>
      <c r="EA6" s="169" t="str">
        <f aca="false">IF(ISBLANK(EA4),"",DZ6+EA5)</f>
        <v/>
      </c>
      <c r="EB6" s="169" t="str">
        <f aca="false">IF(ISBLANK(EB4),"",EA6+EB5)</f>
        <v/>
      </c>
      <c r="EC6" s="169" t="str">
        <f aca="false">IF(ISBLANK(EC4),"",EB6+EC5)</f>
        <v/>
      </c>
      <c r="ED6" s="169" t="str">
        <f aca="false">IF(ISBLANK(ED4),"",EC6+ED5)</f>
        <v/>
      </c>
      <c r="EE6" s="169" t="str">
        <f aca="false">IF(ISBLANK(EE4),"",ED6+EE5)</f>
        <v/>
      </c>
      <c r="EF6" s="169" t="str">
        <f aca="false">IF(ISBLANK(EF4),"",EE6+EF5)</f>
        <v/>
      </c>
      <c r="EG6" s="169" t="str">
        <f aca="false">IF(ISBLANK(EG4),"",EF6+EG5)</f>
        <v/>
      </c>
      <c r="EH6" s="169" t="str">
        <f aca="false">IF(ISBLANK(EH4),"",EG6+EH5)</f>
        <v/>
      </c>
      <c r="EI6" s="169" t="str">
        <f aca="false">IF(ISBLANK(EI4),"",EH6+EI5)</f>
        <v/>
      </c>
      <c r="EJ6" s="169" t="str">
        <f aca="false">IF(ISBLANK(EJ4),"",EI6+EJ5)</f>
        <v/>
      </c>
      <c r="EK6" s="169" t="str">
        <f aca="false">IF(ISBLANK(EK4),"",EJ6+EK5)</f>
        <v/>
      </c>
      <c r="EL6" s="169" t="str">
        <f aca="false">IF(ISBLANK(EL4),"",EK6+EL5)</f>
        <v/>
      </c>
      <c r="EM6" s="169" t="str">
        <f aca="false">IF(ISBLANK(EM4),"",EL6+EM5)</f>
        <v/>
      </c>
      <c r="EN6" s="169" t="str">
        <f aca="false">IF(ISBLANK(EN4),"",EM6+EN5)</f>
        <v/>
      </c>
      <c r="EO6" s="169" t="str">
        <f aca="false">IF(ISBLANK(EO4),"",EN6+EO5)</f>
        <v/>
      </c>
      <c r="EP6" s="169" t="str">
        <f aca="false">IF(ISBLANK(EP4),"",EO6+EP5)</f>
        <v/>
      </c>
      <c r="EQ6" s="169" t="str">
        <f aca="false">IF(ISBLANK(EQ4),"",EP6+EQ5)</f>
        <v/>
      </c>
      <c r="ER6" s="169" t="str">
        <f aca="false">IF(ISBLANK(ER4),"",EQ6+ER5)</f>
        <v/>
      </c>
      <c r="ES6" s="169" t="str">
        <f aca="false">IF(ISBLANK(ES4),"",ER6+ES5)</f>
        <v/>
      </c>
      <c r="ET6" s="169" t="str">
        <f aca="false">IF(ISBLANK(ET4),"",ES6+ET5)</f>
        <v/>
      </c>
      <c r="EU6" s="169" t="str">
        <f aca="false">IF(ISBLANK(EU4),"",ET6+EU5)</f>
        <v/>
      </c>
      <c r="EV6" s="169" t="str">
        <f aca="false">IF(ISBLANK(EV4),"",EU6+EV5)</f>
        <v/>
      </c>
      <c r="EW6" s="169" t="str">
        <f aca="false">IF(ISBLANK(EW4),"",EV6+EW5)</f>
        <v/>
      </c>
      <c r="EX6" s="169" t="str">
        <f aca="false">IF(ISBLANK(EX4),"",EW6+EX5)</f>
        <v/>
      </c>
      <c r="EY6" s="169" t="str">
        <f aca="false">IF(ISBLANK(EY4),"",EX6+EY5)</f>
        <v/>
      </c>
      <c r="EZ6" s="169" t="str">
        <f aca="false">IF(ISBLANK(EZ4),"",EY6+EZ5)</f>
        <v/>
      </c>
      <c r="FA6" s="169" t="str">
        <f aca="false">IF(ISBLANK(FA4),"",EZ6+FA5)</f>
        <v/>
      </c>
      <c r="FB6" s="169" t="str">
        <f aca="false">IF(ISBLANK(FB4),"",FA6+FB5)</f>
        <v/>
      </c>
      <c r="FC6" s="169" t="str">
        <f aca="false">IF(ISBLANK(FC4),"",FB6+FC5)</f>
        <v/>
      </c>
      <c r="FD6" s="169" t="str">
        <f aca="false">IF(ISBLANK(FD4),"",FC6+FD5)</f>
        <v/>
      </c>
      <c r="FE6" s="169" t="str">
        <f aca="false">IF(ISBLANK(FE4),"",FD6+FE5)</f>
        <v/>
      </c>
      <c r="FF6" s="169" t="str">
        <f aca="false">IF(ISBLANK(FF4),"",FE6+FF5)</f>
        <v/>
      </c>
      <c r="FG6" s="169" t="str">
        <f aca="false">IF(ISBLANK(FG4),"",FF6+FG5)</f>
        <v/>
      </c>
      <c r="FH6" s="169" t="str">
        <f aca="false">IF(ISBLANK(FH4),"",FG6+FH5)</f>
        <v/>
      </c>
      <c r="FI6" s="169" t="str">
        <f aca="false">IF(ISBLANK(FI4),"",FH6+FI5)</f>
        <v/>
      </c>
      <c r="FJ6" s="169" t="str">
        <f aca="false">IF(ISBLANK(FJ4),"",FI6+FJ5)</f>
        <v/>
      </c>
      <c r="FK6" s="169" t="str">
        <f aca="false">IF(ISBLANK(FK4),"",FJ6+FK5)</f>
        <v/>
      </c>
      <c r="FL6" s="169" t="str">
        <f aca="false">IF(ISBLANK(FL4),"",FK6+FL5)</f>
        <v/>
      </c>
      <c r="FM6" s="169" t="str">
        <f aca="false">IF(ISBLANK(FM4),"",FL6+FM5)</f>
        <v/>
      </c>
      <c r="FN6" s="169" t="str">
        <f aca="false">IF(ISBLANK(FN4),"",FM6+FN5)</f>
        <v/>
      </c>
      <c r="FO6" s="169" t="str">
        <f aca="false">IF(ISBLANK(FO4),"",FN6+FO5)</f>
        <v/>
      </c>
      <c r="FP6" s="169" t="str">
        <f aca="false">IF(ISBLANK(FP4),"",FO6+FP5)</f>
        <v/>
      </c>
      <c r="FQ6" s="169" t="str">
        <f aca="false">IF(ISBLANK(FQ4),"",FP6+FQ5)</f>
        <v/>
      </c>
      <c r="FR6" s="169" t="str">
        <f aca="false">IF(ISBLANK(FR4),"",FQ6+FR5)</f>
        <v/>
      </c>
      <c r="FS6" s="169" t="str">
        <f aca="false">IF(ISBLANK(FS4),"",FR6+FS5)</f>
        <v/>
      </c>
      <c r="FT6" s="169" t="str">
        <f aca="false">IF(ISBLANK(FT4),"",FS6+FT5)</f>
        <v/>
      </c>
      <c r="FU6" s="169" t="str">
        <f aca="false">IF(ISBLANK(FU4),"",FT6+FU5)</f>
        <v/>
      </c>
      <c r="FV6" s="169" t="str">
        <f aca="false">IF(ISBLANK(FV4),"",FU6+FV5)</f>
        <v/>
      </c>
      <c r="FW6" s="169" t="str">
        <f aca="false">IF(ISBLANK(FW4),"",FV6+FW5)</f>
        <v/>
      </c>
      <c r="FX6" s="169" t="str">
        <f aca="false">IF(ISBLANK(FX4),"",FW6+FX5)</f>
        <v/>
      </c>
      <c r="FY6" s="169" t="str">
        <f aca="false">IF(ISBLANK(FY4),"",FX6+FY5)</f>
        <v/>
      </c>
      <c r="FZ6" s="169" t="str">
        <f aca="false">IF(ISBLANK(FZ4),"",FY6+FZ5)</f>
        <v/>
      </c>
      <c r="GA6" s="169" t="str">
        <f aca="false">IF(ISBLANK(GA4),"",FZ6+GA5)</f>
        <v/>
      </c>
      <c r="GB6" s="169" t="str">
        <f aca="false">IF(ISBLANK(GB4),"",GA6+GB5)</f>
        <v/>
      </c>
      <c r="GC6" s="169" t="str">
        <f aca="false">IF(ISBLANK(GC4),"",GB6+GC5)</f>
        <v/>
      </c>
      <c r="GD6" s="169" t="str">
        <f aca="false">IF(ISBLANK(GD4),"",GC6+GD5)</f>
        <v/>
      </c>
      <c r="GE6" s="169" t="str">
        <f aca="false">IF(ISBLANK(GE4),"",GD6+GE5)</f>
        <v/>
      </c>
      <c r="GF6" s="169" t="str">
        <f aca="false">IF(ISBLANK(GF4),"",GE6+GF5)</f>
        <v/>
      </c>
      <c r="GG6" s="169" t="str">
        <f aca="false">IF(ISBLANK(GG4),"",GF6+GG5)</f>
        <v/>
      </c>
      <c r="GH6" s="169" t="str">
        <f aca="false">IF(ISBLANK(GH4),"",GG6+GH5)</f>
        <v/>
      </c>
      <c r="GI6" s="169" t="str">
        <f aca="false">IF(ISBLANK(GI4),"",GH6+GI5)</f>
        <v/>
      </c>
      <c r="GJ6" s="169" t="str">
        <f aca="false">IF(ISBLANK(GJ4),"",GI6+GJ5)</f>
        <v/>
      </c>
      <c r="GK6" s="169" t="str">
        <f aca="false">IF(ISBLANK(GK4),"",GJ6+GK5)</f>
        <v/>
      </c>
      <c r="GL6" s="169" t="str">
        <f aca="false">IF(ISBLANK(GL4),"",GK6+GL5)</f>
        <v/>
      </c>
      <c r="GM6" s="169" t="str">
        <f aca="false">IF(ISBLANK(GM4),"",GL6+GM5)</f>
        <v/>
      </c>
      <c r="GN6" s="169" t="str">
        <f aca="false">IF(ISBLANK(GN4),"",GM6+GN5)</f>
        <v/>
      </c>
      <c r="GO6" s="169" t="str">
        <f aca="false">IF(ISBLANK(GO4),"",GN6+GO5)</f>
        <v/>
      </c>
      <c r="GP6" s="169" t="str">
        <f aca="false">IF(ISBLANK(GP4),"",GO6+GP5)</f>
        <v/>
      </c>
      <c r="GQ6" s="169" t="str">
        <f aca="false">IF(ISBLANK(GQ4),"",GP6+GQ5)</f>
        <v/>
      </c>
      <c r="GR6" s="169" t="str">
        <f aca="false">IF(ISBLANK(GR4),"",GQ6+GR5)</f>
        <v/>
      </c>
      <c r="GS6" s="169" t="str">
        <f aca="false">IF(ISBLANK(GS4),"",GR6+GS5)</f>
        <v/>
      </c>
      <c r="GT6" s="169" t="str">
        <f aca="false">IF(ISBLANK(GT4),"",GS6+GT5)</f>
        <v/>
      </c>
      <c r="GU6" s="169" t="str">
        <f aca="false">IF(ISBLANK(GU4),"",GT6+GU5)</f>
        <v/>
      </c>
      <c r="GV6" s="169" t="str">
        <f aca="false">IF(ISBLANK(GV4),"",GU6+GV5)</f>
        <v/>
      </c>
      <c r="GW6" s="169" t="str">
        <f aca="false">IF(ISBLANK(GW4),"",GV6+GW5)</f>
        <v/>
      </c>
      <c r="GX6" s="169" t="str">
        <f aca="false">IF(ISBLANK(GX4),"",GW6+GX5)</f>
        <v/>
      </c>
      <c r="GY6" s="169" t="str">
        <f aca="false">IF(ISBLANK(GY4),"",GX6+GY5)</f>
        <v/>
      </c>
      <c r="GZ6" s="169" t="str">
        <f aca="false">IF(ISBLANK(GZ4),"",GY6+GZ5)</f>
        <v/>
      </c>
      <c r="HA6" s="169" t="str">
        <f aca="false">IF(ISBLANK(HA4),"",GZ6+HA5)</f>
        <v/>
      </c>
      <c r="HB6" s="169" t="str">
        <f aca="false">IF(ISBLANK(HB4),"",HA6+HB5)</f>
        <v/>
      </c>
      <c r="HC6" s="169" t="str">
        <f aca="false">IF(ISBLANK(HC4),"",HB6+HC5)</f>
        <v/>
      </c>
      <c r="HD6" s="169" t="str">
        <f aca="false">IF(ISBLANK(HD4),"",HC6+HD5)</f>
        <v/>
      </c>
      <c r="HE6" s="169" t="str">
        <f aca="false">IF(ISBLANK(HE4),"",HD6+HE5)</f>
        <v/>
      </c>
      <c r="HF6" s="169" t="str">
        <f aca="false">IF(ISBLANK(HF4),"",HE6+HF5)</f>
        <v/>
      </c>
      <c r="HG6" s="169" t="str">
        <f aca="false">IF(ISBLANK(HG4),"",HF6+HG5)</f>
        <v/>
      </c>
      <c r="HH6" s="169" t="str">
        <f aca="false">IF(ISBLANK(HH4),"",HG6+HH5)</f>
        <v/>
      </c>
      <c r="HI6" s="169" t="str">
        <f aca="false">IF(ISBLANK(HI4),"",HH6+HI5)</f>
        <v/>
      </c>
      <c r="HJ6" s="169" t="str">
        <f aca="false">IF(ISBLANK(HJ4),"",HI6+HJ5)</f>
        <v/>
      </c>
      <c r="HK6" s="169" t="str">
        <f aca="false">IF(ISBLANK(HK4),"",HJ6+HK5)</f>
        <v/>
      </c>
      <c r="HL6" s="169" t="str">
        <f aca="false">IF(ISBLANK(HL4),"",HK6+HL5)</f>
        <v/>
      </c>
      <c r="HM6" s="169" t="str">
        <f aca="false">IF(ISBLANK(HM4),"",HL6+HM5)</f>
        <v/>
      </c>
      <c r="HN6" s="169" t="str">
        <f aca="false">IF(ISBLANK(HN4),"",HM6+HN5)</f>
        <v/>
      </c>
      <c r="HO6" s="169" t="str">
        <f aca="false">IF(ISBLANK(HO4),"",HN6+HO5)</f>
        <v/>
      </c>
      <c r="HP6" s="169" t="str">
        <f aca="false">IF(ISBLANK(HP4),"",HO6+HP5)</f>
        <v/>
      </c>
      <c r="HQ6" s="169" t="str">
        <f aca="false">IF(ISBLANK(HQ4),"",HP6+HQ5)</f>
        <v/>
      </c>
      <c r="HR6" s="169" t="str">
        <f aca="false">IF(ISBLANK(HR4),"",HQ6+HR5)</f>
        <v/>
      </c>
      <c r="HS6" s="169" t="str">
        <f aca="false">IF(ISBLANK(HS4),"",HR6+HS5)</f>
        <v/>
      </c>
      <c r="HT6" s="169" t="str">
        <f aca="false">IF(ISBLANK(HT4),"",HS6+HT5)</f>
        <v/>
      </c>
      <c r="HU6" s="169" t="str">
        <f aca="false">IF(ISBLANK(HU4),"",HT6+HU5)</f>
        <v/>
      </c>
      <c r="HV6" s="169" t="str">
        <f aca="false">IF(ISBLANK(HV4),"",HU6+HV5)</f>
        <v/>
      </c>
      <c r="HW6" s="169" t="str">
        <f aca="false">IF(ISBLANK(HW4),"",HV6+HW5)</f>
        <v/>
      </c>
      <c r="HX6" s="169" t="str">
        <f aca="false">IF(ISBLANK(HX4),"",HW6+HX5)</f>
        <v/>
      </c>
      <c r="HY6" s="169" t="str">
        <f aca="false">IF(ISBLANK(HY4),"",HX6+HY5)</f>
        <v/>
      </c>
      <c r="HZ6" s="169" t="str">
        <f aca="false">IF(ISBLANK(HZ4),"",HY6+HZ5)</f>
        <v/>
      </c>
      <c r="IA6" s="169" t="str">
        <f aca="false">IF(ISBLANK(IA4),"",HZ6+IA5)</f>
        <v/>
      </c>
      <c r="IB6" s="169" t="str">
        <f aca="false">IF(ISBLANK(IB4),"",IA6+IB5)</f>
        <v/>
      </c>
      <c r="IC6" s="169" t="str">
        <f aca="false">IF(ISBLANK(IC4),"",IB6+IC5)</f>
        <v/>
      </c>
      <c r="ID6" s="169" t="str">
        <f aca="false">IF(ISBLANK(ID4),"",IC6+ID5)</f>
        <v/>
      </c>
      <c r="IE6" s="169" t="str">
        <f aca="false">IF(ISBLANK(IE4),"",ID6+IE5)</f>
        <v/>
      </c>
      <c r="IF6" s="169" t="str">
        <f aca="false">IF(ISBLANK(IF4),"",IE6+IF5)</f>
        <v/>
      </c>
      <c r="IG6" s="169" t="str">
        <f aca="false">IF(ISBLANK(IG4),"",IF6+IG5)</f>
        <v/>
      </c>
      <c r="IH6" s="169" t="str">
        <f aca="false">IF(ISBLANK(IH4),"",IG6+IH5)</f>
        <v/>
      </c>
      <c r="II6" s="169" t="str">
        <f aca="false">IF(ISBLANK(II4),"",IH6+II5)</f>
        <v/>
      </c>
      <c r="IJ6" s="169" t="str">
        <f aca="false">IF(ISBLANK(IJ4),"",II6+IJ5)</f>
        <v/>
      </c>
      <c r="IK6" s="169" t="str">
        <f aca="false">IF(ISBLANK(IK4),"",IJ6+IK5)</f>
        <v/>
      </c>
      <c r="IL6" s="169" t="str">
        <f aca="false">IF(ISBLANK(IL4),"",IK6+IL5)</f>
        <v/>
      </c>
      <c r="IM6" s="169" t="str">
        <f aca="false">IF(ISBLANK(IM4),"",IL6+IM5)</f>
        <v/>
      </c>
      <c r="IN6" s="169" t="str">
        <f aca="false">IF(ISBLANK(IN4),"",IM6+IN5)</f>
        <v/>
      </c>
      <c r="IO6" s="169" t="str">
        <f aca="false">IF(ISBLANK(IO4),"",IN6+IO5)</f>
        <v/>
      </c>
      <c r="IP6" s="169" t="str">
        <f aca="false">IF(ISBLANK(IP4),"",IO6+IP5)</f>
        <v/>
      </c>
      <c r="IQ6" s="169" t="str">
        <f aca="false">IF(ISBLANK(IQ4),"",IP6+IQ5)</f>
        <v/>
      </c>
      <c r="IR6" s="169" t="str">
        <f aca="false">IF(ISBLANK(IR4),"",IQ6+IR5)</f>
        <v/>
      </c>
      <c r="IS6" s="169" t="str">
        <f aca="false">IF(ISBLANK(IS4),"",IR6+IS5)</f>
        <v/>
      </c>
      <c r="IT6" s="169" t="str">
        <f aca="false">IF(ISBLANK(IT4),"",IS6+IT5)</f>
        <v/>
      </c>
      <c r="IU6" s="169" t="str">
        <f aca="false">IF(ISBLANK(IU4),"",IT6+IU5)</f>
        <v/>
      </c>
      <c r="IV6" s="169" t="str">
        <f aca="false">IF(ISBLANK(IV4),"",IU6+IV5)</f>
        <v/>
      </c>
    </row>
    <row r="7" s="173" customFormat="true" ht="12.75" hidden="false" customHeight="false" outlineLevel="0" collapsed="false">
      <c r="A7" s="162"/>
      <c r="B7" s="64" t="s">
        <v>75</v>
      </c>
      <c r="C7" s="172" t="n">
        <f aca="false">IF(ISBLANK(C4),"",C5/$C$17)</f>
        <v>0.0664556962025316</v>
      </c>
      <c r="D7" s="173" t="n">
        <f aca="false">IF(ISBLANK(D4),"",D5/$C$17)</f>
        <v>0.0316455696202532</v>
      </c>
      <c r="E7" s="173" t="n">
        <f aca="false">IF(ISBLANK(E4),"",E5/$C$17)</f>
        <v>0.0632911392405063</v>
      </c>
      <c r="F7" s="173" t="n">
        <f aca="false">IF(ISBLANK(F4),"",F5/$C$17)</f>
        <v>0.0949367088607595</v>
      </c>
      <c r="G7" s="173" t="n">
        <f aca="false">IF(ISBLANK(G4),"",G5/$C$17)</f>
        <v>0.0158227848101266</v>
      </c>
      <c r="H7" s="173" t="n">
        <f aca="false">IF(ISBLANK(H4),"",H5/$C$17)</f>
        <v>0.0632911392405063</v>
      </c>
      <c r="I7" s="173" t="n">
        <f aca="false">IF(ISBLANK(I4),"",I5/$C$17)</f>
        <v>0.142405063291139</v>
      </c>
      <c r="J7" s="173" t="n">
        <f aca="false">IF(ISBLANK(J4),"",J5/$C$17)</f>
        <v>0.158227848101266</v>
      </c>
      <c r="K7" s="173" t="n">
        <f aca="false">IF(ISBLANK(K4),"",K5/$C$17)</f>
        <v>0.0791139240506329</v>
      </c>
      <c r="L7" s="173" t="n">
        <f aca="false">IF(ISBLANK(L4),"",L5/$C$17)</f>
        <v>0.158227848101266</v>
      </c>
      <c r="M7" s="173" t="n">
        <f aca="false">IF(ISBLANK(M4),"",M5/$C$17)</f>
        <v>0.0316455696202532</v>
      </c>
      <c r="N7" s="174" t="n">
        <f aca="false">IF(ISBLANK(N4),"",N5/$C$17)</f>
        <v>0.0949367088607595</v>
      </c>
      <c r="O7" s="173" t="str">
        <f aca="false">IF(ISBLANK(O4),"",O5/$C$17)</f>
        <v/>
      </c>
      <c r="P7" s="173" t="str">
        <f aca="false">IF(ISBLANK(P4),"",P5/$C$17)</f>
        <v/>
      </c>
      <c r="Q7" s="173" t="str">
        <f aca="false">IF(ISBLANK(Q4),"",Q5/$C$17)</f>
        <v/>
      </c>
      <c r="R7" s="173" t="str">
        <f aca="false">IF(ISBLANK(R4),"",R5/$C$17)</f>
        <v/>
      </c>
      <c r="S7" s="173" t="str">
        <f aca="false">IF(ISBLANK(S4),"",S5/$C$17)</f>
        <v/>
      </c>
      <c r="T7" s="173" t="str">
        <f aca="false">IF(ISBLANK(T4),"",T5/$C$17)</f>
        <v/>
      </c>
      <c r="U7" s="173" t="str">
        <f aca="false">IF(ISBLANK(U4),"",U5/$C$17)</f>
        <v/>
      </c>
      <c r="V7" s="173" t="str">
        <f aca="false">IF(ISBLANK(V4),"",V5/$C$17)</f>
        <v/>
      </c>
      <c r="W7" s="173" t="str">
        <f aca="false">IF(ISBLANK(W4),"",W5/$C$17)</f>
        <v/>
      </c>
      <c r="X7" s="173" t="str">
        <f aca="false">IF(ISBLANK(X4),"",X5/$C$17)</f>
        <v/>
      </c>
      <c r="Y7" s="173" t="str">
        <f aca="false">IF(ISBLANK(Y4),"",Y5/$C$17)</f>
        <v/>
      </c>
      <c r="Z7" s="173" t="str">
        <f aca="false">IF(ISBLANK(Z4),"",Z5/$C$17)</f>
        <v/>
      </c>
      <c r="AA7" s="173" t="str">
        <f aca="false">IF(ISBLANK(AA4),"",AA5/$C$17)</f>
        <v/>
      </c>
      <c r="AB7" s="173" t="str">
        <f aca="false">IF(ISBLANK(AB4),"",AB5/$C$17)</f>
        <v/>
      </c>
      <c r="AC7" s="173" t="str">
        <f aca="false">IF(ISBLANK(AC4),"",AC5/$C$17)</f>
        <v/>
      </c>
      <c r="AD7" s="173" t="str">
        <f aca="false">IF(ISBLANK(AD4),"",AD5/$C$17)</f>
        <v/>
      </c>
      <c r="AE7" s="173" t="str">
        <f aca="false">IF(ISBLANK(AE4),"",AE5/$C$17)</f>
        <v/>
      </c>
      <c r="AF7" s="173" t="str">
        <f aca="false">IF(ISBLANK(AF4),"",AF5/$C$17)</f>
        <v/>
      </c>
      <c r="AG7" s="173" t="str">
        <f aca="false">IF(ISBLANK(AG4),"",AG5/$C$17)</f>
        <v/>
      </c>
      <c r="AH7" s="173" t="str">
        <f aca="false">IF(ISBLANK(AH4),"",AH5/$C$17)</f>
        <v/>
      </c>
      <c r="AI7" s="173" t="str">
        <f aca="false">IF(ISBLANK(AI4),"",AI5/$C$17)</f>
        <v/>
      </c>
      <c r="AJ7" s="173" t="str">
        <f aca="false">IF(ISBLANK(AJ4),"",AJ5/$C$17)</f>
        <v/>
      </c>
      <c r="AK7" s="173" t="str">
        <f aca="false">IF(ISBLANK(AK4),"",AK5/$C$17)</f>
        <v/>
      </c>
      <c r="AL7" s="173" t="str">
        <f aca="false">IF(ISBLANK(AL4),"",AL5/$C$17)</f>
        <v/>
      </c>
      <c r="AM7" s="173" t="str">
        <f aca="false">IF(ISBLANK(AM4),"",AM5/$C$17)</f>
        <v/>
      </c>
      <c r="AN7" s="173" t="str">
        <f aca="false">IF(ISBLANK(AN4),"",AN5/$C$17)</f>
        <v/>
      </c>
      <c r="AO7" s="173" t="str">
        <f aca="false">IF(ISBLANK(AO4),"",AO5/$C$17)</f>
        <v/>
      </c>
      <c r="AP7" s="173" t="str">
        <f aca="false">IF(ISBLANK(AP4),"",AP5/$C$17)</f>
        <v/>
      </c>
      <c r="AQ7" s="173" t="str">
        <f aca="false">IF(ISBLANK(AQ4),"",AQ5/$C$17)</f>
        <v/>
      </c>
      <c r="AR7" s="173" t="str">
        <f aca="false">IF(ISBLANK(AR4),"",AR5/$C$17)</f>
        <v/>
      </c>
      <c r="AS7" s="173" t="str">
        <f aca="false">IF(ISBLANK(AS4),"",AS5/$C$17)</f>
        <v/>
      </c>
      <c r="AT7" s="173" t="str">
        <f aca="false">IF(ISBLANK(AT4),"",AT5/$C$17)</f>
        <v/>
      </c>
      <c r="AU7" s="173" t="str">
        <f aca="false">IF(ISBLANK(AU4),"",AU5/$C$17)</f>
        <v/>
      </c>
      <c r="AV7" s="173" t="str">
        <f aca="false">IF(ISBLANK(AV4),"",AV5/$C$17)</f>
        <v/>
      </c>
      <c r="AW7" s="173" t="str">
        <f aca="false">IF(ISBLANK(AW4),"",AW5/$C$17)</f>
        <v/>
      </c>
      <c r="AX7" s="173" t="str">
        <f aca="false">IF(ISBLANK(AX4),"",AX5/$C$17)</f>
        <v/>
      </c>
      <c r="AY7" s="173" t="str">
        <f aca="false">IF(ISBLANK(AY4),"",AY5/$C$17)</f>
        <v/>
      </c>
      <c r="AZ7" s="173" t="str">
        <f aca="false">IF(ISBLANK(AZ4),"",AZ5/$C$17)</f>
        <v/>
      </c>
      <c r="BA7" s="173" t="str">
        <f aca="false">IF(ISBLANK(BA4),"",BA5/$C$17)</f>
        <v/>
      </c>
      <c r="BB7" s="173" t="str">
        <f aca="false">IF(ISBLANK(BB4),"",BB5/$C$17)</f>
        <v/>
      </c>
      <c r="BC7" s="173" t="str">
        <f aca="false">IF(ISBLANK(BC4),"",BC5/$C$17)</f>
        <v/>
      </c>
      <c r="BD7" s="173" t="str">
        <f aca="false">IF(ISBLANK(BD4),"",BD5/$C$17)</f>
        <v/>
      </c>
      <c r="BE7" s="173" t="str">
        <f aca="false">IF(ISBLANK(BE4),"",BE5/$C$17)</f>
        <v/>
      </c>
      <c r="BF7" s="173" t="str">
        <f aca="false">IF(ISBLANK(BF4),"",BF5/$C$17)</f>
        <v/>
      </c>
      <c r="BG7" s="173" t="str">
        <f aca="false">IF(ISBLANK(BG4),"",BG5/$C$17)</f>
        <v/>
      </c>
      <c r="BH7" s="173" t="str">
        <f aca="false">IF(ISBLANK(BH4),"",BH5/$C$17)</f>
        <v/>
      </c>
      <c r="BI7" s="173" t="str">
        <f aca="false">IF(ISBLANK(BI4),"",BI5/$C$17)</f>
        <v/>
      </c>
      <c r="BJ7" s="173" t="str">
        <f aca="false">IF(ISBLANK(BJ4),"",BJ5/$C$17)</f>
        <v/>
      </c>
      <c r="BK7" s="173" t="str">
        <f aca="false">IF(ISBLANK(BK4),"",BK5/$C$17)</f>
        <v/>
      </c>
      <c r="BL7" s="173" t="str">
        <f aca="false">IF(ISBLANK(BL4),"",BL5/$C$17)</f>
        <v/>
      </c>
      <c r="BM7" s="173" t="str">
        <f aca="false">IF(ISBLANK(BM4),"",BM5/$C$17)</f>
        <v/>
      </c>
      <c r="BN7" s="173" t="str">
        <f aca="false">IF(ISBLANK(BN4),"",BN5/$C$17)</f>
        <v/>
      </c>
      <c r="BO7" s="173" t="str">
        <f aca="false">IF(ISBLANK(BO4),"",BO5/$C$17)</f>
        <v/>
      </c>
      <c r="BP7" s="173" t="str">
        <f aca="false">IF(ISBLANK(BP4),"",BP5/$C$17)</f>
        <v/>
      </c>
      <c r="BQ7" s="173" t="str">
        <f aca="false">IF(ISBLANK(BQ4),"",BQ5/$C$17)</f>
        <v/>
      </c>
      <c r="BR7" s="173" t="str">
        <f aca="false">IF(ISBLANK(BR4),"",BR5/$C$17)</f>
        <v/>
      </c>
      <c r="BS7" s="173" t="str">
        <f aca="false">IF(ISBLANK(BS4),"",BS5/$C$17)</f>
        <v/>
      </c>
      <c r="BT7" s="173" t="str">
        <f aca="false">IF(ISBLANK(BT4),"",BT5/$C$17)</f>
        <v/>
      </c>
      <c r="BU7" s="173" t="str">
        <f aca="false">IF(ISBLANK(BU4),"",BU5/$C$17)</f>
        <v/>
      </c>
      <c r="BV7" s="173" t="str">
        <f aca="false">IF(ISBLANK(BV4),"",BV5/$C$17)</f>
        <v/>
      </c>
      <c r="BW7" s="173" t="str">
        <f aca="false">IF(ISBLANK(BW4),"",BW5/$C$17)</f>
        <v/>
      </c>
      <c r="BX7" s="173" t="str">
        <f aca="false">IF(ISBLANK(BX4),"",BX5/$C$17)</f>
        <v/>
      </c>
      <c r="BY7" s="173" t="str">
        <f aca="false">IF(ISBLANK(BY4),"",BY5/$C$17)</f>
        <v/>
      </c>
      <c r="BZ7" s="173" t="str">
        <f aca="false">IF(ISBLANK(BZ4),"",BZ5/$C$17)</f>
        <v/>
      </c>
      <c r="CA7" s="173" t="str">
        <f aca="false">IF(ISBLANK(CA4),"",CA5/$C$17)</f>
        <v/>
      </c>
      <c r="CB7" s="173" t="str">
        <f aca="false">IF(ISBLANK(CB4),"",CB5/$C$17)</f>
        <v/>
      </c>
      <c r="CC7" s="173" t="str">
        <f aca="false">IF(ISBLANK(CC4),"",CC5/$C$17)</f>
        <v/>
      </c>
      <c r="CD7" s="173" t="str">
        <f aca="false">IF(ISBLANK(CD4),"",CD5/$C$17)</f>
        <v/>
      </c>
      <c r="CE7" s="173" t="str">
        <f aca="false">IF(ISBLANK(CE4),"",CE5/$C$17)</f>
        <v/>
      </c>
      <c r="CF7" s="173" t="str">
        <f aca="false">IF(ISBLANK(CF4),"",CF5/$C$17)</f>
        <v/>
      </c>
      <c r="CG7" s="173" t="str">
        <f aca="false">IF(ISBLANK(CG4),"",CG5/$C$17)</f>
        <v/>
      </c>
      <c r="CH7" s="173" t="str">
        <f aca="false">IF(ISBLANK(CH4),"",CH5/$C$17)</f>
        <v/>
      </c>
      <c r="CI7" s="173" t="str">
        <f aca="false">IF(ISBLANK(CI4),"",CI5/$C$17)</f>
        <v/>
      </c>
      <c r="CJ7" s="173" t="str">
        <f aca="false">IF(ISBLANK(CJ4),"",CJ5/$C$17)</f>
        <v/>
      </c>
      <c r="CK7" s="173" t="str">
        <f aca="false">IF(ISBLANK(CK4),"",CK5/$C$17)</f>
        <v/>
      </c>
      <c r="CL7" s="173" t="str">
        <f aca="false">IF(ISBLANK(CL4),"",CL5/$C$17)</f>
        <v/>
      </c>
      <c r="CM7" s="173" t="str">
        <f aca="false">IF(ISBLANK(CM4),"",CM5/$C$17)</f>
        <v/>
      </c>
      <c r="CN7" s="173" t="str">
        <f aca="false">IF(ISBLANK(CN4),"",CN5/$C$17)</f>
        <v/>
      </c>
      <c r="CO7" s="173" t="str">
        <f aca="false">IF(ISBLANK(CO4),"",CO5/$C$17)</f>
        <v/>
      </c>
      <c r="CP7" s="173" t="str">
        <f aca="false">IF(ISBLANK(CP4),"",CP5/$C$17)</f>
        <v/>
      </c>
      <c r="CQ7" s="173" t="str">
        <f aca="false">IF(ISBLANK(CQ4),"",CQ5/$C$17)</f>
        <v/>
      </c>
      <c r="CR7" s="173" t="str">
        <f aca="false">IF(ISBLANK(CR4),"",CR5/$C$17)</f>
        <v/>
      </c>
      <c r="CS7" s="173" t="str">
        <f aca="false">IF(ISBLANK(CS4),"",CS5/$C$17)</f>
        <v/>
      </c>
      <c r="CT7" s="173" t="str">
        <f aca="false">IF(ISBLANK(CT4),"",CT5/$C$17)</f>
        <v/>
      </c>
      <c r="CU7" s="173" t="str">
        <f aca="false">IF(ISBLANK(CU4),"",CU5/$C$17)</f>
        <v/>
      </c>
      <c r="CV7" s="173" t="str">
        <f aca="false">IF(ISBLANK(CV4),"",CV5/$C$17)</f>
        <v/>
      </c>
      <c r="CW7" s="173" t="str">
        <f aca="false">IF(ISBLANK(CW4),"",CW5/$C$17)</f>
        <v/>
      </c>
      <c r="CX7" s="173" t="str">
        <f aca="false">IF(ISBLANK(CX4),"",CX5/$C$17)</f>
        <v/>
      </c>
      <c r="CY7" s="173" t="str">
        <f aca="false">IF(ISBLANK(CY4),"",CY5/$C$17)</f>
        <v/>
      </c>
      <c r="CZ7" s="173" t="str">
        <f aca="false">IF(ISBLANK(CZ4),"",CZ5/$C$17)</f>
        <v/>
      </c>
      <c r="DA7" s="173" t="str">
        <f aca="false">IF(ISBLANK(DA4),"",DA5/$C$17)</f>
        <v/>
      </c>
      <c r="DB7" s="173" t="str">
        <f aca="false">IF(ISBLANK(DB4),"",DB5/$C$17)</f>
        <v/>
      </c>
      <c r="DC7" s="173" t="str">
        <f aca="false">IF(ISBLANK(DC4),"",DC5/$C$17)</f>
        <v/>
      </c>
      <c r="DD7" s="173" t="str">
        <f aca="false">IF(ISBLANK(DD4),"",DD5/$C$17)</f>
        <v/>
      </c>
      <c r="DE7" s="173" t="str">
        <f aca="false">IF(ISBLANK(DE4),"",DE5/$C$17)</f>
        <v/>
      </c>
      <c r="DF7" s="173" t="str">
        <f aca="false">IF(ISBLANK(DF4),"",DF5/$C$17)</f>
        <v/>
      </c>
      <c r="DG7" s="173" t="str">
        <f aca="false">IF(ISBLANK(DG4),"",DG5/$C$17)</f>
        <v/>
      </c>
      <c r="DH7" s="173" t="str">
        <f aca="false">IF(ISBLANK(DH4),"",DH5/$C$17)</f>
        <v/>
      </c>
      <c r="DI7" s="173" t="str">
        <f aca="false">IF(ISBLANK(DI4),"",DI5/$C$17)</f>
        <v/>
      </c>
      <c r="DJ7" s="173" t="str">
        <f aca="false">IF(ISBLANK(DJ4),"",DJ5/$C$17)</f>
        <v/>
      </c>
      <c r="DK7" s="173" t="str">
        <f aca="false">IF(ISBLANK(DK4),"",DK5/$C$17)</f>
        <v/>
      </c>
      <c r="DL7" s="173" t="str">
        <f aca="false">IF(ISBLANK(DL4),"",DL5/$C$17)</f>
        <v/>
      </c>
      <c r="DM7" s="173" t="str">
        <f aca="false">IF(ISBLANK(DM4),"",DM5/$C$17)</f>
        <v/>
      </c>
      <c r="DN7" s="173" t="str">
        <f aca="false">IF(ISBLANK(DN4),"",DN5/$C$17)</f>
        <v/>
      </c>
      <c r="DO7" s="173" t="str">
        <f aca="false">IF(ISBLANK(DO4),"",DO5/$C$17)</f>
        <v/>
      </c>
      <c r="DP7" s="173" t="str">
        <f aca="false">IF(ISBLANK(DP4),"",DP5/$C$17)</f>
        <v/>
      </c>
      <c r="DQ7" s="173" t="str">
        <f aca="false">IF(ISBLANK(DQ4),"",DQ5/$C$17)</f>
        <v/>
      </c>
      <c r="DR7" s="173" t="str">
        <f aca="false">IF(ISBLANK(DR4),"",DR5/$C$17)</f>
        <v/>
      </c>
      <c r="DS7" s="173" t="str">
        <f aca="false">IF(ISBLANK(DS4),"",DS5/$C$17)</f>
        <v/>
      </c>
      <c r="DT7" s="173" t="str">
        <f aca="false">IF(ISBLANK(DT4),"",DT5/$C$17)</f>
        <v/>
      </c>
      <c r="DU7" s="173" t="str">
        <f aca="false">IF(ISBLANK(DU4),"",DU5/$C$17)</f>
        <v/>
      </c>
      <c r="DV7" s="173" t="str">
        <f aca="false">IF(ISBLANK(DV4),"",DV5/$C$17)</f>
        <v/>
      </c>
      <c r="DW7" s="173" t="str">
        <f aca="false">IF(ISBLANK(DW4),"",DW5/$C$17)</f>
        <v/>
      </c>
      <c r="DX7" s="173" t="str">
        <f aca="false">IF(ISBLANK(DX4),"",DX5/$C$17)</f>
        <v/>
      </c>
      <c r="DY7" s="173" t="str">
        <f aca="false">IF(ISBLANK(DY4),"",DY5/$C$17)</f>
        <v/>
      </c>
      <c r="DZ7" s="173" t="str">
        <f aca="false">IF(ISBLANK(DZ4),"",DZ5/$C$17)</f>
        <v/>
      </c>
      <c r="EA7" s="173" t="str">
        <f aca="false">IF(ISBLANK(EA4),"",EA5/$C$17)</f>
        <v/>
      </c>
      <c r="EB7" s="173" t="str">
        <f aca="false">IF(ISBLANK(EB4),"",EB5/$C$17)</f>
        <v/>
      </c>
      <c r="EC7" s="173" t="str">
        <f aca="false">IF(ISBLANK(EC4),"",EC5/$C$17)</f>
        <v/>
      </c>
      <c r="ED7" s="173" t="str">
        <f aca="false">IF(ISBLANK(ED4),"",ED5/$C$17)</f>
        <v/>
      </c>
      <c r="EE7" s="173" t="str">
        <f aca="false">IF(ISBLANK(EE4),"",EE5/$C$17)</f>
        <v/>
      </c>
      <c r="EF7" s="173" t="str">
        <f aca="false">IF(ISBLANK(EF4),"",EF5/$C$17)</f>
        <v/>
      </c>
      <c r="EG7" s="173" t="str">
        <f aca="false">IF(ISBLANK(EG4),"",EG5/$C$17)</f>
        <v/>
      </c>
      <c r="EH7" s="173" t="str">
        <f aca="false">IF(ISBLANK(EH4),"",EH5/$C$17)</f>
        <v/>
      </c>
      <c r="EI7" s="173" t="str">
        <f aca="false">IF(ISBLANK(EI4),"",EI5/$C$17)</f>
        <v/>
      </c>
      <c r="EJ7" s="173" t="str">
        <f aca="false">IF(ISBLANK(EJ4),"",EJ5/$C$17)</f>
        <v/>
      </c>
      <c r="EK7" s="173" t="str">
        <f aca="false">IF(ISBLANK(EK4),"",EK5/$C$17)</f>
        <v/>
      </c>
      <c r="EL7" s="173" t="str">
        <f aca="false">IF(ISBLANK(EL4),"",EL5/$C$17)</f>
        <v/>
      </c>
      <c r="EM7" s="173" t="str">
        <f aca="false">IF(ISBLANK(EM4),"",EM5/$C$17)</f>
        <v/>
      </c>
      <c r="EN7" s="173" t="str">
        <f aca="false">IF(ISBLANK(EN4),"",EN5/$C$17)</f>
        <v/>
      </c>
      <c r="EO7" s="173" t="str">
        <f aca="false">IF(ISBLANK(EO4),"",EO5/$C$17)</f>
        <v/>
      </c>
      <c r="EP7" s="173" t="str">
        <f aca="false">IF(ISBLANK(EP4),"",EP5/$C$17)</f>
        <v/>
      </c>
      <c r="EQ7" s="173" t="str">
        <f aca="false">IF(ISBLANK(EQ4),"",EQ5/$C$17)</f>
        <v/>
      </c>
      <c r="ER7" s="173" t="str">
        <f aca="false">IF(ISBLANK(ER4),"",ER5/$C$17)</f>
        <v/>
      </c>
      <c r="ES7" s="173" t="str">
        <f aca="false">IF(ISBLANK(ES4),"",ES5/$C$17)</f>
        <v/>
      </c>
      <c r="ET7" s="173" t="str">
        <f aca="false">IF(ISBLANK(ET4),"",ET5/$C$17)</f>
        <v/>
      </c>
      <c r="EU7" s="173" t="str">
        <f aca="false">IF(ISBLANK(EU4),"",EU5/$C$17)</f>
        <v/>
      </c>
      <c r="EV7" s="173" t="str">
        <f aca="false">IF(ISBLANK(EV4),"",EV5/$C$17)</f>
        <v/>
      </c>
      <c r="EW7" s="173" t="str">
        <f aca="false">IF(ISBLANK(EW4),"",EW5/$C$17)</f>
        <v/>
      </c>
      <c r="EX7" s="173" t="str">
        <f aca="false">IF(ISBLANK(EX4),"",EX5/$C$17)</f>
        <v/>
      </c>
      <c r="EY7" s="173" t="str">
        <f aca="false">IF(ISBLANK(EY4),"",EY5/$C$17)</f>
        <v/>
      </c>
      <c r="EZ7" s="173" t="str">
        <f aca="false">IF(ISBLANK(EZ4),"",EZ5/$C$17)</f>
        <v/>
      </c>
      <c r="FA7" s="173" t="str">
        <f aca="false">IF(ISBLANK(FA4),"",FA5/$C$17)</f>
        <v/>
      </c>
      <c r="FB7" s="173" t="str">
        <f aca="false">IF(ISBLANK(FB4),"",FB5/$C$17)</f>
        <v/>
      </c>
      <c r="FC7" s="173" t="str">
        <f aca="false">IF(ISBLANK(FC4),"",FC5/$C$17)</f>
        <v/>
      </c>
      <c r="FD7" s="173" t="str">
        <f aca="false">IF(ISBLANK(FD4),"",FD5/$C$17)</f>
        <v/>
      </c>
      <c r="FE7" s="173" t="str">
        <f aca="false">IF(ISBLANK(FE4),"",FE5/$C$17)</f>
        <v/>
      </c>
      <c r="FF7" s="173" t="str">
        <f aca="false">IF(ISBLANK(FF4),"",FF5/$C$17)</f>
        <v/>
      </c>
      <c r="FG7" s="173" t="str">
        <f aca="false">IF(ISBLANK(FG4),"",FG5/$C$17)</f>
        <v/>
      </c>
      <c r="FH7" s="173" t="str">
        <f aca="false">IF(ISBLANK(FH4),"",FH5/$C$17)</f>
        <v/>
      </c>
      <c r="FI7" s="173" t="str">
        <f aca="false">IF(ISBLANK(FI4),"",FI5/$C$17)</f>
        <v/>
      </c>
      <c r="FJ7" s="173" t="str">
        <f aca="false">IF(ISBLANK(FJ4),"",FJ5/$C$17)</f>
        <v/>
      </c>
      <c r="FK7" s="173" t="str">
        <f aca="false">IF(ISBLANK(FK4),"",FK5/$C$17)</f>
        <v/>
      </c>
      <c r="FL7" s="173" t="str">
        <f aca="false">IF(ISBLANK(FL4),"",FL5/$C$17)</f>
        <v/>
      </c>
      <c r="FM7" s="173" t="str">
        <f aca="false">IF(ISBLANK(FM4),"",FM5/$C$17)</f>
        <v/>
      </c>
      <c r="FN7" s="173" t="str">
        <f aca="false">IF(ISBLANK(FN4),"",FN5/$C$17)</f>
        <v/>
      </c>
      <c r="FO7" s="173" t="str">
        <f aca="false">IF(ISBLANK(FO4),"",FO5/$C$17)</f>
        <v/>
      </c>
      <c r="FP7" s="173" t="str">
        <f aca="false">IF(ISBLANK(FP4),"",FP5/$C$17)</f>
        <v/>
      </c>
      <c r="FQ7" s="173" t="str">
        <f aca="false">IF(ISBLANK(FQ4),"",FQ5/$C$17)</f>
        <v/>
      </c>
      <c r="FR7" s="173" t="str">
        <f aca="false">IF(ISBLANK(FR4),"",FR5/$C$17)</f>
        <v/>
      </c>
      <c r="FS7" s="173" t="str">
        <f aca="false">IF(ISBLANK(FS4),"",FS5/$C$17)</f>
        <v/>
      </c>
      <c r="FT7" s="173" t="str">
        <f aca="false">IF(ISBLANK(FT4),"",FT5/$C$17)</f>
        <v/>
      </c>
      <c r="FU7" s="173" t="str">
        <f aca="false">IF(ISBLANK(FU4),"",FU5/$C$17)</f>
        <v/>
      </c>
      <c r="FV7" s="173" t="str">
        <f aca="false">IF(ISBLANK(FV4),"",FV5/$C$17)</f>
        <v/>
      </c>
      <c r="FW7" s="173" t="str">
        <f aca="false">IF(ISBLANK(FW4),"",FW5/$C$17)</f>
        <v/>
      </c>
      <c r="FX7" s="173" t="str">
        <f aca="false">IF(ISBLANK(FX4),"",FX5/$C$17)</f>
        <v/>
      </c>
      <c r="FY7" s="173" t="str">
        <f aca="false">IF(ISBLANK(FY4),"",FY5/$C$17)</f>
        <v/>
      </c>
      <c r="FZ7" s="173" t="str">
        <f aca="false">IF(ISBLANK(FZ4),"",FZ5/$C$17)</f>
        <v/>
      </c>
      <c r="GA7" s="173" t="str">
        <f aca="false">IF(ISBLANK(GA4),"",GA5/$C$17)</f>
        <v/>
      </c>
      <c r="GB7" s="173" t="str">
        <f aca="false">IF(ISBLANK(GB4),"",GB5/$C$17)</f>
        <v/>
      </c>
      <c r="GC7" s="173" t="str">
        <f aca="false">IF(ISBLANK(GC4),"",GC5/$C$17)</f>
        <v/>
      </c>
      <c r="GD7" s="173" t="str">
        <f aca="false">IF(ISBLANK(GD4),"",GD5/$C$17)</f>
        <v/>
      </c>
      <c r="GE7" s="173" t="str">
        <f aca="false">IF(ISBLANK(GE4),"",GE5/$C$17)</f>
        <v/>
      </c>
      <c r="GF7" s="173" t="str">
        <f aca="false">IF(ISBLANK(GF4),"",GF5/$C$17)</f>
        <v/>
      </c>
      <c r="GG7" s="173" t="str">
        <f aca="false">IF(ISBLANK(GG4),"",GG5/$C$17)</f>
        <v/>
      </c>
      <c r="GH7" s="173" t="str">
        <f aca="false">IF(ISBLANK(GH4),"",GH5/$C$17)</f>
        <v/>
      </c>
      <c r="GI7" s="173" t="str">
        <f aca="false">IF(ISBLANK(GI4),"",GI5/$C$17)</f>
        <v/>
      </c>
      <c r="GJ7" s="173" t="str">
        <f aca="false">IF(ISBLANK(GJ4),"",GJ5/$C$17)</f>
        <v/>
      </c>
      <c r="GK7" s="173" t="str">
        <f aca="false">IF(ISBLANK(GK4),"",GK5/$C$17)</f>
        <v/>
      </c>
      <c r="GL7" s="173" t="str">
        <f aca="false">IF(ISBLANK(GL4),"",GL5/$C$17)</f>
        <v/>
      </c>
      <c r="GM7" s="173" t="str">
        <f aca="false">IF(ISBLANK(GM4),"",GM5/$C$17)</f>
        <v/>
      </c>
      <c r="GN7" s="173" t="str">
        <f aca="false">IF(ISBLANK(GN4),"",GN5/$C$17)</f>
        <v/>
      </c>
      <c r="GO7" s="173" t="str">
        <f aca="false">IF(ISBLANK(GO4),"",GO5/$C$17)</f>
        <v/>
      </c>
      <c r="GP7" s="173" t="str">
        <f aca="false">IF(ISBLANK(GP4),"",GP5/$C$17)</f>
        <v/>
      </c>
      <c r="GQ7" s="173" t="str">
        <f aca="false">IF(ISBLANK(GQ4),"",GQ5/$C$17)</f>
        <v/>
      </c>
      <c r="GR7" s="173" t="str">
        <f aca="false">IF(ISBLANK(GR4),"",GR5/$C$17)</f>
        <v/>
      </c>
      <c r="GS7" s="173" t="str">
        <f aca="false">IF(ISBLANK(GS4),"",GS5/$C$17)</f>
        <v/>
      </c>
      <c r="GT7" s="173" t="str">
        <f aca="false">IF(ISBLANK(GT4),"",GT5/$C$17)</f>
        <v/>
      </c>
      <c r="GU7" s="173" t="str">
        <f aca="false">IF(ISBLANK(GU4),"",GU5/$C$17)</f>
        <v/>
      </c>
      <c r="GV7" s="173" t="str">
        <f aca="false">IF(ISBLANK(GV4),"",GV5/$C$17)</f>
        <v/>
      </c>
      <c r="GW7" s="173" t="str">
        <f aca="false">IF(ISBLANK(GW4),"",GW5/$C$17)</f>
        <v/>
      </c>
      <c r="GX7" s="173" t="str">
        <f aca="false">IF(ISBLANK(GX4),"",GX5/$C$17)</f>
        <v/>
      </c>
      <c r="GY7" s="173" t="str">
        <f aca="false">IF(ISBLANK(GY4),"",GY5/$C$17)</f>
        <v/>
      </c>
      <c r="GZ7" s="173" t="str">
        <f aca="false">IF(ISBLANK(GZ4),"",GZ5/$C$17)</f>
        <v/>
      </c>
      <c r="HA7" s="173" t="str">
        <f aca="false">IF(ISBLANK(HA4),"",HA5/$C$17)</f>
        <v/>
      </c>
      <c r="HB7" s="173" t="str">
        <f aca="false">IF(ISBLANK(HB4),"",HB5/$C$17)</f>
        <v/>
      </c>
      <c r="HC7" s="173" t="str">
        <f aca="false">IF(ISBLANK(HC4),"",HC5/$C$17)</f>
        <v/>
      </c>
      <c r="HD7" s="173" t="str">
        <f aca="false">IF(ISBLANK(HD4),"",HD5/$C$17)</f>
        <v/>
      </c>
      <c r="HE7" s="173" t="str">
        <f aca="false">IF(ISBLANK(HE4),"",HE5/$C$17)</f>
        <v/>
      </c>
      <c r="HF7" s="173" t="str">
        <f aca="false">IF(ISBLANK(HF4),"",HF5/$C$17)</f>
        <v/>
      </c>
      <c r="HG7" s="173" t="str">
        <f aca="false">IF(ISBLANK(HG4),"",HG5/$C$17)</f>
        <v/>
      </c>
      <c r="HH7" s="173" t="str">
        <f aca="false">IF(ISBLANK(HH4),"",HH5/$C$17)</f>
        <v/>
      </c>
      <c r="HI7" s="173" t="str">
        <f aca="false">IF(ISBLANK(HI4),"",HI5/$C$17)</f>
        <v/>
      </c>
      <c r="HJ7" s="173" t="str">
        <f aca="false">IF(ISBLANK(HJ4),"",HJ5/$C$17)</f>
        <v/>
      </c>
      <c r="HK7" s="173" t="str">
        <f aca="false">IF(ISBLANK(HK4),"",HK5/$C$17)</f>
        <v/>
      </c>
      <c r="HL7" s="173" t="str">
        <f aca="false">IF(ISBLANK(HL4),"",HL5/$C$17)</f>
        <v/>
      </c>
      <c r="HM7" s="173" t="str">
        <f aca="false">IF(ISBLANK(HM4),"",HM5/$C$17)</f>
        <v/>
      </c>
      <c r="HN7" s="173" t="str">
        <f aca="false">IF(ISBLANK(HN4),"",HN5/$C$17)</f>
        <v/>
      </c>
      <c r="HO7" s="173" t="str">
        <f aca="false">IF(ISBLANK(HO4),"",HO5/$C$17)</f>
        <v/>
      </c>
      <c r="HP7" s="173" t="str">
        <f aca="false">IF(ISBLANK(HP4),"",HP5/$C$17)</f>
        <v/>
      </c>
      <c r="HQ7" s="173" t="str">
        <f aca="false">IF(ISBLANK(HQ4),"",HQ5/$C$17)</f>
        <v/>
      </c>
      <c r="HR7" s="173" t="str">
        <f aca="false">IF(ISBLANK(HR4),"",HR5/$C$17)</f>
        <v/>
      </c>
      <c r="HS7" s="173" t="str">
        <f aca="false">IF(ISBLANK(HS4),"",HS5/$C$17)</f>
        <v/>
      </c>
      <c r="HT7" s="173" t="str">
        <f aca="false">IF(ISBLANK(HT4),"",HT5/$C$17)</f>
        <v/>
      </c>
      <c r="HU7" s="173" t="str">
        <f aca="false">IF(ISBLANK(HU4),"",HU5/$C$17)</f>
        <v/>
      </c>
      <c r="HV7" s="173" t="str">
        <f aca="false">IF(ISBLANK(HV4),"",HV5/$C$17)</f>
        <v/>
      </c>
      <c r="HW7" s="173" t="str">
        <f aca="false">IF(ISBLANK(HW4),"",HW5/$C$17)</f>
        <v/>
      </c>
      <c r="HX7" s="173" t="str">
        <f aca="false">IF(ISBLANK(HX4),"",HX5/$C$17)</f>
        <v/>
      </c>
      <c r="HY7" s="173" t="str">
        <f aca="false">IF(ISBLANK(HY4),"",HY5/$C$17)</f>
        <v/>
      </c>
      <c r="HZ7" s="173" t="str">
        <f aca="false">IF(ISBLANK(HZ4),"",HZ5/$C$17)</f>
        <v/>
      </c>
      <c r="IA7" s="173" t="str">
        <f aca="false">IF(ISBLANK(IA4),"",IA5/$C$17)</f>
        <v/>
      </c>
      <c r="IB7" s="173" t="str">
        <f aca="false">IF(ISBLANK(IB4),"",IB5/$C$17)</f>
        <v/>
      </c>
      <c r="IC7" s="173" t="str">
        <f aca="false">IF(ISBLANK(IC4),"",IC5/$C$17)</f>
        <v/>
      </c>
      <c r="ID7" s="173" t="str">
        <f aca="false">IF(ISBLANK(ID4),"",ID5/$C$17)</f>
        <v/>
      </c>
      <c r="IE7" s="173" t="str">
        <f aca="false">IF(ISBLANK(IE4),"",IE5/$C$17)</f>
        <v/>
      </c>
      <c r="IF7" s="173" t="str">
        <f aca="false">IF(ISBLANK(IF4),"",IF5/$C$17)</f>
        <v/>
      </c>
      <c r="IG7" s="173" t="str">
        <f aca="false">IF(ISBLANK(IG4),"",IG5/$C$17)</f>
        <v/>
      </c>
      <c r="IH7" s="173" t="str">
        <f aca="false">IF(ISBLANK(IH4),"",IH5/$C$17)</f>
        <v/>
      </c>
      <c r="II7" s="173" t="str">
        <f aca="false">IF(ISBLANK(II4),"",II5/$C$17)</f>
        <v/>
      </c>
      <c r="IJ7" s="173" t="str">
        <f aca="false">IF(ISBLANK(IJ4),"",IJ5/$C$17)</f>
        <v/>
      </c>
      <c r="IK7" s="173" t="str">
        <f aca="false">IF(ISBLANK(IK4),"",IK5/$C$17)</f>
        <v/>
      </c>
      <c r="IL7" s="173" t="str">
        <f aca="false">IF(ISBLANK(IL4),"",IL5/$C$17)</f>
        <v/>
      </c>
      <c r="IM7" s="173" t="str">
        <f aca="false">IF(ISBLANK(IM4),"",IM5/$C$17)</f>
        <v/>
      </c>
      <c r="IN7" s="173" t="str">
        <f aca="false">IF(ISBLANK(IN4),"",IN5/$C$17)</f>
        <v/>
      </c>
      <c r="IO7" s="173" t="str">
        <f aca="false">IF(ISBLANK(IO4),"",IO5/$C$17)</f>
        <v/>
      </c>
      <c r="IP7" s="173" t="str">
        <f aca="false">IF(ISBLANK(IP4),"",IP5/$C$17)</f>
        <v/>
      </c>
      <c r="IQ7" s="173" t="str">
        <f aca="false">IF(ISBLANK(IQ4),"",IQ5/$C$17)</f>
        <v/>
      </c>
      <c r="IR7" s="173" t="str">
        <f aca="false">IF(ISBLANK(IR4),"",IR5/$C$17)</f>
        <v/>
      </c>
      <c r="IS7" s="173" t="str">
        <f aca="false">IF(ISBLANK(IS4),"",IS5/$C$17)</f>
        <v/>
      </c>
      <c r="IT7" s="173" t="str">
        <f aca="false">IF(ISBLANK(IT4),"",IT5/$C$17)</f>
        <v/>
      </c>
      <c r="IU7" s="173" t="str">
        <f aca="false">IF(ISBLANK(IU4),"",IU5/$C$17)</f>
        <v/>
      </c>
      <c r="IV7" s="173" t="str">
        <f aca="false">IF(ISBLANK(IV4),"",IV5/$C$17)</f>
        <v/>
      </c>
    </row>
    <row r="8" s="173" customFormat="true" ht="12.75" hidden="false" customHeight="false" outlineLevel="0" collapsed="false">
      <c r="A8" s="162"/>
      <c r="B8" s="64" t="s">
        <v>76</v>
      </c>
      <c r="C8" s="172" t="n">
        <f aca="false">C7</f>
        <v>0.0664556962025316</v>
      </c>
      <c r="D8" s="173" t="n">
        <f aca="false">IF(ISBLANK(D4),"",C8+D7)</f>
        <v>0.0981012658227848</v>
      </c>
      <c r="E8" s="173" t="n">
        <f aca="false">IF(ISBLANK(E4),"",D8+E7)</f>
        <v>0.161392405063291</v>
      </c>
      <c r="F8" s="173" t="n">
        <f aca="false">IF(ISBLANK(F4),"",E8+F7)</f>
        <v>0.256329113924051</v>
      </c>
      <c r="G8" s="173" t="n">
        <f aca="false">IF(ISBLANK(G4),"",F8+G7)</f>
        <v>0.272151898734177</v>
      </c>
      <c r="H8" s="173" t="n">
        <f aca="false">IF(ISBLANK(H4),"",G8+H7)</f>
        <v>0.335443037974684</v>
      </c>
      <c r="I8" s="173" t="n">
        <f aca="false">IF(ISBLANK(I4),"",H8+I7)</f>
        <v>0.477848101265823</v>
      </c>
      <c r="J8" s="173" t="n">
        <f aca="false">IF(ISBLANK(J4),"",I8+J7)</f>
        <v>0.636075949367089</v>
      </c>
      <c r="K8" s="173" t="n">
        <f aca="false">IF(ISBLANK(K4),"",J8+K7)</f>
        <v>0.715189873417722</v>
      </c>
      <c r="L8" s="173" t="n">
        <f aca="false">IF(ISBLANK(L4),"",K8+L7)</f>
        <v>0.873417721518987</v>
      </c>
      <c r="M8" s="173" t="n">
        <f aca="false">IF(ISBLANK(M4),"",L8+M7)</f>
        <v>0.90506329113924</v>
      </c>
      <c r="N8" s="174" t="n">
        <f aca="false">IF(ISBLANK(N4),"",M8+N7)</f>
        <v>1</v>
      </c>
      <c r="O8" s="173" t="str">
        <f aca="false">IF(ISBLANK(O4),"",N8+O7)</f>
        <v/>
      </c>
      <c r="P8" s="173" t="str">
        <f aca="false">IF(ISBLANK(P4),"",O8+P7)</f>
        <v/>
      </c>
      <c r="Q8" s="173" t="str">
        <f aca="false">IF(ISBLANK(Q4),"",P8+Q7)</f>
        <v/>
      </c>
      <c r="R8" s="173" t="str">
        <f aca="false">IF(ISBLANK(R4),"",Q8+R7)</f>
        <v/>
      </c>
      <c r="S8" s="173" t="str">
        <f aca="false">IF(ISBLANK(S4),"",R8+S7)</f>
        <v/>
      </c>
      <c r="T8" s="173" t="str">
        <f aca="false">IF(ISBLANK(T4),"",S8+T7)</f>
        <v/>
      </c>
      <c r="U8" s="173" t="str">
        <f aca="false">IF(ISBLANK(U4),"",T8+U7)</f>
        <v/>
      </c>
      <c r="V8" s="173" t="str">
        <f aca="false">IF(ISBLANK(V4),"",U8+V7)</f>
        <v/>
      </c>
      <c r="W8" s="173" t="str">
        <f aca="false">IF(ISBLANK(W4),"",V8+W7)</f>
        <v/>
      </c>
      <c r="X8" s="173" t="str">
        <f aca="false">IF(ISBLANK(X4),"",W8+X7)</f>
        <v/>
      </c>
      <c r="Y8" s="173" t="str">
        <f aca="false">IF(ISBLANK(Y4),"",X8+Y7)</f>
        <v/>
      </c>
      <c r="Z8" s="173" t="str">
        <f aca="false">IF(ISBLANK(Z4),"",Y8+Z7)</f>
        <v/>
      </c>
      <c r="AA8" s="173" t="str">
        <f aca="false">IF(ISBLANK(AA4),"",Z8+AA7)</f>
        <v/>
      </c>
      <c r="AB8" s="173" t="str">
        <f aca="false">IF(ISBLANK(AB4),"",AA8+AB7)</f>
        <v/>
      </c>
      <c r="AC8" s="173" t="str">
        <f aca="false">IF(ISBLANK(AC4),"",AB8+AC7)</f>
        <v/>
      </c>
      <c r="AD8" s="173" t="str">
        <f aca="false">IF(ISBLANK(AD4),"",AC8+AD7)</f>
        <v/>
      </c>
      <c r="AE8" s="173" t="str">
        <f aca="false">IF(ISBLANK(AE4),"",AD8+AE7)</f>
        <v/>
      </c>
      <c r="AF8" s="173" t="str">
        <f aca="false">IF(ISBLANK(AF4),"",AE8+AF7)</f>
        <v/>
      </c>
      <c r="AG8" s="173" t="str">
        <f aca="false">IF(ISBLANK(AG4),"",AF8+AG7)</f>
        <v/>
      </c>
      <c r="AH8" s="173" t="str">
        <f aca="false">IF(ISBLANK(AH4),"",AG8+AH7)</f>
        <v/>
      </c>
      <c r="AI8" s="173" t="str">
        <f aca="false">IF(ISBLANK(AI4),"",AH8+AI7)</f>
        <v/>
      </c>
      <c r="AJ8" s="173" t="str">
        <f aca="false">IF(ISBLANK(AJ4),"",AI8+AJ7)</f>
        <v/>
      </c>
      <c r="AK8" s="173" t="str">
        <f aca="false">IF(ISBLANK(AK4),"",AJ8+AK7)</f>
        <v/>
      </c>
      <c r="AL8" s="173" t="str">
        <f aca="false">IF(ISBLANK(AL4),"",AK8+AL7)</f>
        <v/>
      </c>
      <c r="AM8" s="173" t="str">
        <f aca="false">IF(ISBLANK(AM4),"",AL8+AM7)</f>
        <v/>
      </c>
      <c r="AN8" s="173" t="str">
        <f aca="false">IF(ISBLANK(AN4),"",AM8+AN7)</f>
        <v/>
      </c>
      <c r="AO8" s="173" t="str">
        <f aca="false">IF(ISBLANK(AO4),"",AN8+AO7)</f>
        <v/>
      </c>
      <c r="AP8" s="173" t="str">
        <f aca="false">IF(ISBLANK(AP4),"",AO8+AP7)</f>
        <v/>
      </c>
      <c r="AQ8" s="173" t="str">
        <f aca="false">IF(ISBLANK(AQ4),"",AP8+AQ7)</f>
        <v/>
      </c>
      <c r="AR8" s="173" t="str">
        <f aca="false">IF(ISBLANK(AR4),"",AQ8+AR7)</f>
        <v/>
      </c>
      <c r="AS8" s="173" t="str">
        <f aca="false">IF(ISBLANK(AS4),"",AR8+AS7)</f>
        <v/>
      </c>
      <c r="AT8" s="173" t="str">
        <f aca="false">IF(ISBLANK(AT4),"",AS8+AT7)</f>
        <v/>
      </c>
      <c r="AU8" s="173" t="str">
        <f aca="false">IF(ISBLANK(AU4),"",AT8+AU7)</f>
        <v/>
      </c>
      <c r="AV8" s="173" t="str">
        <f aca="false">IF(ISBLANK(AV4),"",AU8+AV7)</f>
        <v/>
      </c>
      <c r="AW8" s="173" t="str">
        <f aca="false">IF(ISBLANK(AW4),"",AV8+AW7)</f>
        <v/>
      </c>
      <c r="AX8" s="173" t="str">
        <f aca="false">IF(ISBLANK(AX4),"",AW8+AX7)</f>
        <v/>
      </c>
      <c r="AY8" s="173" t="str">
        <f aca="false">IF(ISBLANK(AY4),"",AX8+AY7)</f>
        <v/>
      </c>
      <c r="AZ8" s="173" t="str">
        <f aca="false">IF(ISBLANK(AZ4),"",AY8+AZ7)</f>
        <v/>
      </c>
      <c r="BA8" s="173" t="str">
        <f aca="false">IF(ISBLANK(BA4),"",AZ8+BA7)</f>
        <v/>
      </c>
      <c r="BB8" s="173" t="str">
        <f aca="false">IF(ISBLANK(BB4),"",BA8+BB7)</f>
        <v/>
      </c>
      <c r="BC8" s="173" t="str">
        <f aca="false">IF(ISBLANK(BC4),"",BB8+BC7)</f>
        <v/>
      </c>
      <c r="BD8" s="173" t="str">
        <f aca="false">IF(ISBLANK(BD4),"",BC8+BD7)</f>
        <v/>
      </c>
      <c r="BE8" s="173" t="str">
        <f aca="false">IF(ISBLANK(BE4),"",BD8+BE7)</f>
        <v/>
      </c>
      <c r="BF8" s="173" t="str">
        <f aca="false">IF(ISBLANK(BF4),"",BE8+BF7)</f>
        <v/>
      </c>
      <c r="BG8" s="173" t="str">
        <f aca="false">IF(ISBLANK(BG4),"",BF8+BG7)</f>
        <v/>
      </c>
      <c r="BH8" s="173" t="str">
        <f aca="false">IF(ISBLANK(BH4),"",BG8+BH7)</f>
        <v/>
      </c>
      <c r="BI8" s="173" t="str">
        <f aca="false">IF(ISBLANK(BI4),"",BH8+BI7)</f>
        <v/>
      </c>
      <c r="BJ8" s="173" t="str">
        <f aca="false">IF(ISBLANK(BJ4),"",BI8+BJ7)</f>
        <v/>
      </c>
      <c r="BK8" s="173" t="str">
        <f aca="false">IF(ISBLANK(BK4),"",BJ8+BK7)</f>
        <v/>
      </c>
      <c r="BL8" s="173" t="str">
        <f aca="false">IF(ISBLANK(BL4),"",BK8+BL7)</f>
        <v/>
      </c>
      <c r="BM8" s="173" t="str">
        <f aca="false">IF(ISBLANK(BM4),"",BL8+BM7)</f>
        <v/>
      </c>
      <c r="BN8" s="173" t="str">
        <f aca="false">IF(ISBLANK(BN4),"",BM8+BN7)</f>
        <v/>
      </c>
      <c r="BO8" s="173" t="str">
        <f aca="false">IF(ISBLANK(BO4),"",BN8+BO7)</f>
        <v/>
      </c>
      <c r="BP8" s="173" t="str">
        <f aca="false">IF(ISBLANK(BP4),"",BO8+BP7)</f>
        <v/>
      </c>
      <c r="BQ8" s="173" t="str">
        <f aca="false">IF(ISBLANK(BQ4),"",BP8+BQ7)</f>
        <v/>
      </c>
      <c r="BR8" s="173" t="str">
        <f aca="false">IF(ISBLANK(BR4),"",BQ8+BR7)</f>
        <v/>
      </c>
      <c r="BS8" s="173" t="str">
        <f aca="false">IF(ISBLANK(BS4),"",BR8+BS7)</f>
        <v/>
      </c>
      <c r="BT8" s="173" t="str">
        <f aca="false">IF(ISBLANK(BT4),"",BS8+BT7)</f>
        <v/>
      </c>
      <c r="BU8" s="173" t="str">
        <f aca="false">IF(ISBLANK(BU4),"",BT8+BU7)</f>
        <v/>
      </c>
      <c r="BV8" s="173" t="str">
        <f aca="false">IF(ISBLANK(BV4),"",BU8+BV7)</f>
        <v/>
      </c>
      <c r="BW8" s="173" t="str">
        <f aca="false">IF(ISBLANK(BW4),"",BV8+BW7)</f>
        <v/>
      </c>
      <c r="BX8" s="173" t="str">
        <f aca="false">IF(ISBLANK(BX4),"",BW8+BX7)</f>
        <v/>
      </c>
      <c r="BY8" s="173" t="str">
        <f aca="false">IF(ISBLANK(BY4),"",BX8+BY7)</f>
        <v/>
      </c>
      <c r="BZ8" s="173" t="str">
        <f aca="false">IF(ISBLANK(BZ4),"",BY8+BZ7)</f>
        <v/>
      </c>
      <c r="CA8" s="173" t="str">
        <f aca="false">IF(ISBLANK(CA4),"",BZ8+CA7)</f>
        <v/>
      </c>
      <c r="CB8" s="173" t="str">
        <f aca="false">IF(ISBLANK(CB4),"",CA8+CB7)</f>
        <v/>
      </c>
      <c r="CC8" s="173" t="str">
        <f aca="false">IF(ISBLANK(CC4),"",CB8+CC7)</f>
        <v/>
      </c>
      <c r="CD8" s="173" t="str">
        <f aca="false">IF(ISBLANK(CD4),"",CC8+CD7)</f>
        <v/>
      </c>
      <c r="CE8" s="173" t="str">
        <f aca="false">IF(ISBLANK(CE4),"",CD8+CE7)</f>
        <v/>
      </c>
      <c r="CF8" s="173" t="str">
        <f aca="false">IF(ISBLANK(CF4),"",CE8+CF7)</f>
        <v/>
      </c>
      <c r="CG8" s="173" t="str">
        <f aca="false">IF(ISBLANK(CG4),"",CF8+CG7)</f>
        <v/>
      </c>
      <c r="CH8" s="173" t="str">
        <f aca="false">IF(ISBLANK(CH4),"",CG8+CH7)</f>
        <v/>
      </c>
      <c r="CI8" s="173" t="str">
        <f aca="false">IF(ISBLANK(CI4),"",CH8+CI7)</f>
        <v/>
      </c>
      <c r="CJ8" s="173" t="str">
        <f aca="false">IF(ISBLANK(CJ4),"",CI8+CJ7)</f>
        <v/>
      </c>
      <c r="CK8" s="173" t="str">
        <f aca="false">IF(ISBLANK(CK4),"",CJ8+CK7)</f>
        <v/>
      </c>
      <c r="CL8" s="173" t="str">
        <f aca="false">IF(ISBLANK(CL4),"",CK8+CL7)</f>
        <v/>
      </c>
      <c r="CM8" s="173" t="str">
        <f aca="false">IF(ISBLANK(CM4),"",CL8+CM7)</f>
        <v/>
      </c>
      <c r="CN8" s="173" t="str">
        <f aca="false">IF(ISBLANK(CN4),"",CM8+CN7)</f>
        <v/>
      </c>
      <c r="CO8" s="173" t="str">
        <f aca="false">IF(ISBLANK(CO4),"",CN8+CO7)</f>
        <v/>
      </c>
      <c r="CP8" s="173" t="str">
        <f aca="false">IF(ISBLANK(CP4),"",CO8+CP7)</f>
        <v/>
      </c>
      <c r="CQ8" s="173" t="str">
        <f aca="false">IF(ISBLANK(CQ4),"",CP8+CQ7)</f>
        <v/>
      </c>
      <c r="CR8" s="173" t="str">
        <f aca="false">IF(ISBLANK(CR4),"",CQ8+CR7)</f>
        <v/>
      </c>
      <c r="CS8" s="173" t="str">
        <f aca="false">IF(ISBLANK(CS4),"",CR8+CS7)</f>
        <v/>
      </c>
      <c r="CT8" s="173" t="str">
        <f aca="false">IF(ISBLANK(CT4),"",CS8+CT7)</f>
        <v/>
      </c>
      <c r="CU8" s="173" t="str">
        <f aca="false">IF(ISBLANK(CU4),"",CT8+CU7)</f>
        <v/>
      </c>
      <c r="CV8" s="173" t="str">
        <f aca="false">IF(ISBLANK(CV4),"",CU8+CV7)</f>
        <v/>
      </c>
      <c r="CW8" s="173" t="str">
        <f aca="false">IF(ISBLANK(CW4),"",CV8+CW7)</f>
        <v/>
      </c>
      <c r="CX8" s="173" t="str">
        <f aca="false">IF(ISBLANK(CX4),"",CW8+CX7)</f>
        <v/>
      </c>
      <c r="CY8" s="173" t="str">
        <f aca="false">IF(ISBLANK(CY4),"",CX8+CY7)</f>
        <v/>
      </c>
      <c r="CZ8" s="173" t="str">
        <f aca="false">IF(ISBLANK(CZ4),"",CY8+CZ7)</f>
        <v/>
      </c>
      <c r="DA8" s="173" t="str">
        <f aca="false">IF(ISBLANK(DA4),"",CZ8+DA7)</f>
        <v/>
      </c>
      <c r="DB8" s="173" t="str">
        <f aca="false">IF(ISBLANK(DB4),"",DA8+DB7)</f>
        <v/>
      </c>
      <c r="DC8" s="173" t="str">
        <f aca="false">IF(ISBLANK(DC4),"",DB8+DC7)</f>
        <v/>
      </c>
      <c r="DD8" s="173" t="str">
        <f aca="false">IF(ISBLANK(DD4),"",DC8+DD7)</f>
        <v/>
      </c>
      <c r="DE8" s="173" t="str">
        <f aca="false">IF(ISBLANK(DE4),"",DD8+DE7)</f>
        <v/>
      </c>
      <c r="DF8" s="173" t="str">
        <f aca="false">IF(ISBLANK(DF4),"",DE8+DF7)</f>
        <v/>
      </c>
      <c r="DG8" s="173" t="str">
        <f aca="false">IF(ISBLANK(DG4),"",DF8+DG7)</f>
        <v/>
      </c>
      <c r="DH8" s="173" t="str">
        <f aca="false">IF(ISBLANK(DH4),"",DG8+DH7)</f>
        <v/>
      </c>
      <c r="DI8" s="173" t="str">
        <f aca="false">IF(ISBLANK(DI4),"",DH8+DI7)</f>
        <v/>
      </c>
      <c r="DJ8" s="173" t="str">
        <f aca="false">IF(ISBLANK(DJ4),"",DI8+DJ7)</f>
        <v/>
      </c>
      <c r="DK8" s="173" t="str">
        <f aca="false">IF(ISBLANK(DK4),"",DJ8+DK7)</f>
        <v/>
      </c>
      <c r="DL8" s="173" t="str">
        <f aca="false">IF(ISBLANK(DL4),"",DK8+DL7)</f>
        <v/>
      </c>
      <c r="DM8" s="173" t="str">
        <f aca="false">IF(ISBLANK(DM4),"",DL8+DM7)</f>
        <v/>
      </c>
      <c r="DN8" s="173" t="str">
        <f aca="false">IF(ISBLANK(DN4),"",DM8+DN7)</f>
        <v/>
      </c>
      <c r="DO8" s="173" t="str">
        <f aca="false">IF(ISBLANK(DO4),"",DN8+DO7)</f>
        <v/>
      </c>
      <c r="DP8" s="173" t="str">
        <f aca="false">IF(ISBLANK(DP4),"",DO8+DP7)</f>
        <v/>
      </c>
      <c r="DQ8" s="173" t="str">
        <f aca="false">IF(ISBLANK(DQ4),"",DP8+DQ7)</f>
        <v/>
      </c>
      <c r="DR8" s="173" t="str">
        <f aca="false">IF(ISBLANK(DR4),"",DQ8+DR7)</f>
        <v/>
      </c>
      <c r="DS8" s="173" t="str">
        <f aca="false">IF(ISBLANK(DS4),"",DR8+DS7)</f>
        <v/>
      </c>
      <c r="DT8" s="173" t="str">
        <f aca="false">IF(ISBLANK(DT4),"",DS8+DT7)</f>
        <v/>
      </c>
      <c r="DU8" s="173" t="str">
        <f aca="false">IF(ISBLANK(DU4),"",DT8+DU7)</f>
        <v/>
      </c>
      <c r="DV8" s="173" t="str">
        <f aca="false">IF(ISBLANK(DV4),"",DU8+DV7)</f>
        <v/>
      </c>
      <c r="DW8" s="173" t="str">
        <f aca="false">IF(ISBLANK(DW4),"",DV8+DW7)</f>
        <v/>
      </c>
      <c r="DX8" s="173" t="str">
        <f aca="false">IF(ISBLANK(DX4),"",DW8+DX7)</f>
        <v/>
      </c>
      <c r="DY8" s="173" t="str">
        <f aca="false">IF(ISBLANK(DY4),"",DX8+DY7)</f>
        <v/>
      </c>
      <c r="DZ8" s="173" t="str">
        <f aca="false">IF(ISBLANK(DZ4),"",DY8+DZ7)</f>
        <v/>
      </c>
      <c r="EA8" s="173" t="str">
        <f aca="false">IF(ISBLANK(EA4),"",DZ8+EA7)</f>
        <v/>
      </c>
      <c r="EB8" s="173" t="str">
        <f aca="false">IF(ISBLANK(EB4),"",EA8+EB7)</f>
        <v/>
      </c>
      <c r="EC8" s="173" t="str">
        <f aca="false">IF(ISBLANK(EC4),"",EB8+EC7)</f>
        <v/>
      </c>
      <c r="ED8" s="173" t="str">
        <f aca="false">IF(ISBLANK(ED4),"",EC8+ED7)</f>
        <v/>
      </c>
      <c r="EE8" s="173" t="str">
        <f aca="false">IF(ISBLANK(EE4),"",ED8+EE7)</f>
        <v/>
      </c>
      <c r="EF8" s="173" t="str">
        <f aca="false">IF(ISBLANK(EF4),"",EE8+EF7)</f>
        <v/>
      </c>
      <c r="EG8" s="173" t="str">
        <f aca="false">IF(ISBLANK(EG4),"",EF8+EG7)</f>
        <v/>
      </c>
      <c r="EH8" s="173" t="str">
        <f aca="false">IF(ISBLANK(EH4),"",EG8+EH7)</f>
        <v/>
      </c>
      <c r="EI8" s="173" t="str">
        <f aca="false">IF(ISBLANK(EI4),"",EH8+EI7)</f>
        <v/>
      </c>
      <c r="EJ8" s="173" t="str">
        <f aca="false">IF(ISBLANK(EJ4),"",EI8+EJ7)</f>
        <v/>
      </c>
      <c r="EK8" s="173" t="str">
        <f aca="false">IF(ISBLANK(EK4),"",EJ8+EK7)</f>
        <v/>
      </c>
      <c r="EL8" s="173" t="str">
        <f aca="false">IF(ISBLANK(EL4),"",EK8+EL7)</f>
        <v/>
      </c>
      <c r="EM8" s="173" t="str">
        <f aca="false">IF(ISBLANK(EM4),"",EL8+EM7)</f>
        <v/>
      </c>
      <c r="EN8" s="173" t="str">
        <f aca="false">IF(ISBLANK(EN4),"",EM8+EN7)</f>
        <v/>
      </c>
      <c r="EO8" s="173" t="str">
        <f aca="false">IF(ISBLANK(EO4),"",EN8+EO7)</f>
        <v/>
      </c>
      <c r="EP8" s="173" t="str">
        <f aca="false">IF(ISBLANK(EP4),"",EO8+EP7)</f>
        <v/>
      </c>
      <c r="EQ8" s="173" t="str">
        <f aca="false">IF(ISBLANK(EQ4),"",EP8+EQ7)</f>
        <v/>
      </c>
      <c r="ER8" s="173" t="str">
        <f aca="false">IF(ISBLANK(ER4),"",EQ8+ER7)</f>
        <v/>
      </c>
      <c r="ES8" s="173" t="str">
        <f aca="false">IF(ISBLANK(ES4),"",ER8+ES7)</f>
        <v/>
      </c>
      <c r="ET8" s="173" t="str">
        <f aca="false">IF(ISBLANK(ET4),"",ES8+ET7)</f>
        <v/>
      </c>
      <c r="EU8" s="173" t="str">
        <f aca="false">IF(ISBLANK(EU4),"",ET8+EU7)</f>
        <v/>
      </c>
      <c r="EV8" s="173" t="str">
        <f aca="false">IF(ISBLANK(EV4),"",EU8+EV7)</f>
        <v/>
      </c>
      <c r="EW8" s="173" t="str">
        <f aca="false">IF(ISBLANK(EW4),"",EV8+EW7)</f>
        <v/>
      </c>
      <c r="EX8" s="173" t="str">
        <f aca="false">IF(ISBLANK(EX4),"",EW8+EX7)</f>
        <v/>
      </c>
      <c r="EY8" s="173" t="str">
        <f aca="false">IF(ISBLANK(EY4),"",EX8+EY7)</f>
        <v/>
      </c>
      <c r="EZ8" s="173" t="str">
        <f aca="false">IF(ISBLANK(EZ4),"",EY8+EZ7)</f>
        <v/>
      </c>
      <c r="FA8" s="173" t="str">
        <f aca="false">IF(ISBLANK(FA4),"",EZ8+FA7)</f>
        <v/>
      </c>
      <c r="FB8" s="173" t="str">
        <f aca="false">IF(ISBLANK(FB4),"",FA8+FB7)</f>
        <v/>
      </c>
      <c r="FC8" s="173" t="str">
        <f aca="false">IF(ISBLANK(FC4),"",FB8+FC7)</f>
        <v/>
      </c>
      <c r="FD8" s="173" t="str">
        <f aca="false">IF(ISBLANK(FD4),"",FC8+FD7)</f>
        <v/>
      </c>
      <c r="FE8" s="173" t="str">
        <f aca="false">IF(ISBLANK(FE4),"",FD8+FE7)</f>
        <v/>
      </c>
      <c r="FF8" s="173" t="str">
        <f aca="false">IF(ISBLANK(FF4),"",FE8+FF7)</f>
        <v/>
      </c>
      <c r="FG8" s="173" t="str">
        <f aca="false">IF(ISBLANK(FG4),"",FF8+FG7)</f>
        <v/>
      </c>
      <c r="FH8" s="173" t="str">
        <f aca="false">IF(ISBLANK(FH4),"",FG8+FH7)</f>
        <v/>
      </c>
      <c r="FI8" s="173" t="str">
        <f aca="false">IF(ISBLANK(FI4),"",FH8+FI7)</f>
        <v/>
      </c>
      <c r="FJ8" s="173" t="str">
        <f aca="false">IF(ISBLANK(FJ4),"",FI8+FJ7)</f>
        <v/>
      </c>
      <c r="FK8" s="173" t="str">
        <f aca="false">IF(ISBLANK(FK4),"",FJ8+FK7)</f>
        <v/>
      </c>
      <c r="FL8" s="173" t="str">
        <f aca="false">IF(ISBLANK(FL4),"",FK8+FL7)</f>
        <v/>
      </c>
      <c r="FM8" s="173" t="str">
        <f aca="false">IF(ISBLANK(FM4),"",FL8+FM7)</f>
        <v/>
      </c>
      <c r="FN8" s="173" t="str">
        <f aca="false">IF(ISBLANK(FN4),"",FM8+FN7)</f>
        <v/>
      </c>
      <c r="FO8" s="173" t="str">
        <f aca="false">IF(ISBLANK(FO4),"",FN8+FO7)</f>
        <v/>
      </c>
      <c r="FP8" s="173" t="str">
        <f aca="false">IF(ISBLANK(FP4),"",FO8+FP7)</f>
        <v/>
      </c>
      <c r="FQ8" s="173" t="str">
        <f aca="false">IF(ISBLANK(FQ4),"",FP8+FQ7)</f>
        <v/>
      </c>
      <c r="FR8" s="173" t="str">
        <f aca="false">IF(ISBLANK(FR4),"",FQ8+FR7)</f>
        <v/>
      </c>
      <c r="FS8" s="173" t="str">
        <f aca="false">IF(ISBLANK(FS4),"",FR8+FS7)</f>
        <v/>
      </c>
      <c r="FT8" s="173" t="str">
        <f aca="false">IF(ISBLANK(FT4),"",FS8+FT7)</f>
        <v/>
      </c>
      <c r="FU8" s="173" t="str">
        <f aca="false">IF(ISBLANK(FU4),"",FT8+FU7)</f>
        <v/>
      </c>
      <c r="FV8" s="173" t="str">
        <f aca="false">IF(ISBLANK(FV4),"",FU8+FV7)</f>
        <v/>
      </c>
      <c r="FW8" s="173" t="str">
        <f aca="false">IF(ISBLANK(FW4),"",FV8+FW7)</f>
        <v/>
      </c>
      <c r="FX8" s="173" t="str">
        <f aca="false">IF(ISBLANK(FX4),"",FW8+FX7)</f>
        <v/>
      </c>
      <c r="FY8" s="173" t="str">
        <f aca="false">IF(ISBLANK(FY4),"",FX8+FY7)</f>
        <v/>
      </c>
      <c r="FZ8" s="173" t="str">
        <f aca="false">IF(ISBLANK(FZ4),"",FY8+FZ7)</f>
        <v/>
      </c>
      <c r="GA8" s="173" t="str">
        <f aca="false">IF(ISBLANK(GA4),"",FZ8+GA7)</f>
        <v/>
      </c>
      <c r="GB8" s="173" t="str">
        <f aca="false">IF(ISBLANK(GB4),"",GA8+GB7)</f>
        <v/>
      </c>
      <c r="GC8" s="173" t="str">
        <f aca="false">IF(ISBLANK(GC4),"",GB8+GC7)</f>
        <v/>
      </c>
      <c r="GD8" s="173" t="str">
        <f aca="false">IF(ISBLANK(GD4),"",GC8+GD7)</f>
        <v/>
      </c>
      <c r="GE8" s="173" t="str">
        <f aca="false">IF(ISBLANK(GE4),"",GD8+GE7)</f>
        <v/>
      </c>
      <c r="GF8" s="173" t="str">
        <f aca="false">IF(ISBLANK(GF4),"",GE8+GF7)</f>
        <v/>
      </c>
      <c r="GG8" s="173" t="str">
        <f aca="false">IF(ISBLANK(GG4),"",GF8+GG7)</f>
        <v/>
      </c>
      <c r="GH8" s="173" t="str">
        <f aca="false">IF(ISBLANK(GH4),"",GG8+GH7)</f>
        <v/>
      </c>
      <c r="GI8" s="173" t="str">
        <f aca="false">IF(ISBLANK(GI4),"",GH8+GI7)</f>
        <v/>
      </c>
      <c r="GJ8" s="173" t="str">
        <f aca="false">IF(ISBLANK(GJ4),"",GI8+GJ7)</f>
        <v/>
      </c>
      <c r="GK8" s="173" t="str">
        <f aca="false">IF(ISBLANK(GK4),"",GJ8+GK7)</f>
        <v/>
      </c>
      <c r="GL8" s="173" t="str">
        <f aca="false">IF(ISBLANK(GL4),"",GK8+GL7)</f>
        <v/>
      </c>
      <c r="GM8" s="173" t="str">
        <f aca="false">IF(ISBLANK(GM4),"",GL8+GM7)</f>
        <v/>
      </c>
      <c r="GN8" s="173" t="str">
        <f aca="false">IF(ISBLANK(GN4),"",GM8+GN7)</f>
        <v/>
      </c>
      <c r="GO8" s="173" t="str">
        <f aca="false">IF(ISBLANK(GO4),"",GN8+GO7)</f>
        <v/>
      </c>
      <c r="GP8" s="173" t="str">
        <f aca="false">IF(ISBLANK(GP4),"",GO8+GP7)</f>
        <v/>
      </c>
      <c r="GQ8" s="173" t="str">
        <f aca="false">IF(ISBLANK(GQ4),"",GP8+GQ7)</f>
        <v/>
      </c>
      <c r="GR8" s="173" t="str">
        <f aca="false">IF(ISBLANK(GR4),"",GQ8+GR7)</f>
        <v/>
      </c>
      <c r="GS8" s="173" t="str">
        <f aca="false">IF(ISBLANK(GS4),"",GR8+GS7)</f>
        <v/>
      </c>
      <c r="GT8" s="173" t="str">
        <f aca="false">IF(ISBLANK(GT4),"",GS8+GT7)</f>
        <v/>
      </c>
      <c r="GU8" s="173" t="str">
        <f aca="false">IF(ISBLANK(GU4),"",GT8+GU7)</f>
        <v/>
      </c>
      <c r="GV8" s="173" t="str">
        <f aca="false">IF(ISBLANK(GV4),"",GU8+GV7)</f>
        <v/>
      </c>
      <c r="GW8" s="173" t="str">
        <f aca="false">IF(ISBLANK(GW4),"",GV8+GW7)</f>
        <v/>
      </c>
      <c r="GX8" s="173" t="str">
        <f aca="false">IF(ISBLANK(GX4),"",GW8+GX7)</f>
        <v/>
      </c>
      <c r="GY8" s="173" t="str">
        <f aca="false">IF(ISBLANK(GY4),"",GX8+GY7)</f>
        <v/>
      </c>
      <c r="GZ8" s="173" t="str">
        <f aca="false">IF(ISBLANK(GZ4),"",GY8+GZ7)</f>
        <v/>
      </c>
      <c r="HA8" s="173" t="str">
        <f aca="false">IF(ISBLANK(HA4),"",GZ8+HA7)</f>
        <v/>
      </c>
      <c r="HB8" s="173" t="str">
        <f aca="false">IF(ISBLANK(HB4),"",HA8+HB7)</f>
        <v/>
      </c>
      <c r="HC8" s="173" t="str">
        <f aca="false">IF(ISBLANK(HC4),"",HB8+HC7)</f>
        <v/>
      </c>
      <c r="HD8" s="173" t="str">
        <f aca="false">IF(ISBLANK(HD4),"",HC8+HD7)</f>
        <v/>
      </c>
      <c r="HE8" s="173" t="str">
        <f aca="false">IF(ISBLANK(HE4),"",HD8+HE7)</f>
        <v/>
      </c>
      <c r="HF8" s="173" t="str">
        <f aca="false">IF(ISBLANK(HF4),"",HE8+HF7)</f>
        <v/>
      </c>
      <c r="HG8" s="173" t="str">
        <f aca="false">IF(ISBLANK(HG4),"",HF8+HG7)</f>
        <v/>
      </c>
      <c r="HH8" s="173" t="str">
        <f aca="false">IF(ISBLANK(HH4),"",HG8+HH7)</f>
        <v/>
      </c>
      <c r="HI8" s="173" t="str">
        <f aca="false">IF(ISBLANK(HI4),"",HH8+HI7)</f>
        <v/>
      </c>
      <c r="HJ8" s="173" t="str">
        <f aca="false">IF(ISBLANK(HJ4),"",HI8+HJ7)</f>
        <v/>
      </c>
      <c r="HK8" s="173" t="str">
        <f aca="false">IF(ISBLANK(HK4),"",HJ8+HK7)</f>
        <v/>
      </c>
      <c r="HL8" s="173" t="str">
        <f aca="false">IF(ISBLANK(HL4),"",HK8+HL7)</f>
        <v/>
      </c>
      <c r="HM8" s="173" t="str">
        <f aca="false">IF(ISBLANK(HM4),"",HL8+HM7)</f>
        <v/>
      </c>
      <c r="HN8" s="173" t="str">
        <f aca="false">IF(ISBLANK(HN4),"",HM8+HN7)</f>
        <v/>
      </c>
      <c r="HO8" s="173" t="str">
        <f aca="false">IF(ISBLANK(HO4),"",HN8+HO7)</f>
        <v/>
      </c>
      <c r="HP8" s="173" t="str">
        <f aca="false">IF(ISBLANK(HP4),"",HO8+HP7)</f>
        <v/>
      </c>
      <c r="HQ8" s="173" t="str">
        <f aca="false">IF(ISBLANK(HQ4),"",HP8+HQ7)</f>
        <v/>
      </c>
      <c r="HR8" s="173" t="str">
        <f aca="false">IF(ISBLANK(HR4),"",HQ8+HR7)</f>
        <v/>
      </c>
      <c r="HS8" s="173" t="str">
        <f aca="false">IF(ISBLANK(HS4),"",HR8+HS7)</f>
        <v/>
      </c>
      <c r="HT8" s="173" t="str">
        <f aca="false">IF(ISBLANK(HT4),"",HS8+HT7)</f>
        <v/>
      </c>
      <c r="HU8" s="173" t="str">
        <f aca="false">IF(ISBLANK(HU4),"",HT8+HU7)</f>
        <v/>
      </c>
      <c r="HV8" s="173" t="str">
        <f aca="false">IF(ISBLANK(HV4),"",HU8+HV7)</f>
        <v/>
      </c>
      <c r="HW8" s="173" t="str">
        <f aca="false">IF(ISBLANK(HW4),"",HV8+HW7)</f>
        <v/>
      </c>
      <c r="HX8" s="173" t="str">
        <f aca="false">IF(ISBLANK(HX4),"",HW8+HX7)</f>
        <v/>
      </c>
      <c r="HY8" s="173" t="str">
        <f aca="false">IF(ISBLANK(HY4),"",HX8+HY7)</f>
        <v/>
      </c>
      <c r="HZ8" s="173" t="str">
        <f aca="false">IF(ISBLANK(HZ4),"",HY8+HZ7)</f>
        <v/>
      </c>
      <c r="IA8" s="173" t="str">
        <f aca="false">IF(ISBLANK(IA4),"",HZ8+IA7)</f>
        <v/>
      </c>
      <c r="IB8" s="173" t="str">
        <f aca="false">IF(ISBLANK(IB4),"",IA8+IB7)</f>
        <v/>
      </c>
      <c r="IC8" s="173" t="str">
        <f aca="false">IF(ISBLANK(IC4),"",IB8+IC7)</f>
        <v/>
      </c>
      <c r="ID8" s="173" t="str">
        <f aca="false">IF(ISBLANK(ID4),"",IC8+ID7)</f>
        <v/>
      </c>
      <c r="IE8" s="173" t="str">
        <f aca="false">IF(ISBLANK(IE4),"",ID8+IE7)</f>
        <v/>
      </c>
      <c r="IF8" s="173" t="str">
        <f aca="false">IF(ISBLANK(IF4),"",IE8+IF7)</f>
        <v/>
      </c>
      <c r="IG8" s="173" t="str">
        <f aca="false">IF(ISBLANK(IG4),"",IF8+IG7)</f>
        <v/>
      </c>
      <c r="IH8" s="173" t="str">
        <f aca="false">IF(ISBLANK(IH4),"",IG8+IH7)</f>
        <v/>
      </c>
      <c r="II8" s="173" t="str">
        <f aca="false">IF(ISBLANK(II4),"",IH8+II7)</f>
        <v/>
      </c>
      <c r="IJ8" s="173" t="str">
        <f aca="false">IF(ISBLANK(IJ4),"",II8+IJ7)</f>
        <v/>
      </c>
      <c r="IK8" s="173" t="str">
        <f aca="false">IF(ISBLANK(IK4),"",IJ8+IK7)</f>
        <v/>
      </c>
      <c r="IL8" s="173" t="str">
        <f aca="false">IF(ISBLANK(IL4),"",IK8+IL7)</f>
        <v/>
      </c>
      <c r="IM8" s="173" t="str">
        <f aca="false">IF(ISBLANK(IM4),"",IL8+IM7)</f>
        <v/>
      </c>
      <c r="IN8" s="173" t="str">
        <f aca="false">IF(ISBLANK(IN4),"",IM8+IN7)</f>
        <v/>
      </c>
      <c r="IO8" s="173" t="str">
        <f aca="false">IF(ISBLANK(IO4),"",IN8+IO7)</f>
        <v/>
      </c>
      <c r="IP8" s="173" t="str">
        <f aca="false">IF(ISBLANK(IP4),"",IO8+IP7)</f>
        <v/>
      </c>
      <c r="IQ8" s="173" t="str">
        <f aca="false">IF(ISBLANK(IQ4),"",IP8+IQ7)</f>
        <v/>
      </c>
      <c r="IR8" s="173" t="str">
        <f aca="false">IF(ISBLANK(IR4),"",IQ8+IR7)</f>
        <v/>
      </c>
      <c r="IS8" s="173" t="str">
        <f aca="false">IF(ISBLANK(IS4),"",IR8+IS7)</f>
        <v/>
      </c>
      <c r="IT8" s="173" t="str">
        <f aca="false">IF(ISBLANK(IT4),"",IS8+IT7)</f>
        <v/>
      </c>
      <c r="IU8" s="173" t="str">
        <f aca="false">IF(ISBLANK(IU4),"",IT8+IU7)</f>
        <v/>
      </c>
      <c r="IV8" s="173" t="str">
        <f aca="false">IF(ISBLANK(IV4),"",IU8+IV7)</f>
        <v/>
      </c>
    </row>
    <row r="9" s="169" customFormat="true" ht="12.75" hidden="false" customHeight="false" outlineLevel="0" collapsed="false">
      <c r="A9" s="162"/>
      <c r="B9" s="64"/>
      <c r="C9" s="170"/>
      <c r="N9" s="171"/>
    </row>
    <row r="10" s="169" customFormat="true" ht="12.75" hidden="false" customHeight="false" outlineLevel="0" collapsed="false">
      <c r="A10" s="162"/>
      <c r="B10" s="175" t="s">
        <v>77</v>
      </c>
      <c r="C10" s="175"/>
      <c r="D10" s="175"/>
      <c r="E10" s="175"/>
      <c r="F10" s="175"/>
      <c r="G10" s="175"/>
      <c r="H10" s="175"/>
      <c r="I10" s="175"/>
      <c r="N10" s="171"/>
    </row>
    <row r="11" s="169" customFormat="true" ht="12.75" hidden="false" customHeight="false" outlineLevel="0" collapsed="false">
      <c r="A11" s="162"/>
      <c r="B11" s="64" t="s">
        <v>78</v>
      </c>
      <c r="C11" s="172" t="n">
        <f aca="false">Calcul!H2/Calcul!E2</f>
        <v>1288.60759493671</v>
      </c>
      <c r="N11" s="171"/>
    </row>
    <row r="12" s="169" customFormat="true" ht="12.75" hidden="false" customHeight="false" outlineLevel="0" collapsed="false">
      <c r="A12" s="162"/>
      <c r="B12" s="64" t="s">
        <v>79</v>
      </c>
      <c r="C12" s="172" t="n">
        <f aca="false">Calcul!J2/Calcul!E2-Résultats!C11*Résultats!C11</f>
        <v>502670.846018266</v>
      </c>
      <c r="E12" s="169" t="s">
        <v>80</v>
      </c>
      <c r="F12" s="173" t="n">
        <v>0.199184219501503</v>
      </c>
      <c r="H12" s="169" t="s">
        <v>81</v>
      </c>
      <c r="I12" s="169" t="n">
        <v>0</v>
      </c>
      <c r="J12" s="176"/>
      <c r="K12" s="169" t="s">
        <v>82</v>
      </c>
      <c r="L12" s="169" t="n">
        <v>0</v>
      </c>
      <c r="N12" s="171"/>
    </row>
    <row r="13" s="169" customFormat="true" ht="12.75" hidden="false" customHeight="false" outlineLevel="0" collapsed="false">
      <c r="A13" s="162"/>
      <c r="B13" s="64" t="s">
        <v>83</v>
      </c>
      <c r="C13" s="172" t="n">
        <f aca="false">SQRT(C12)</f>
        <v>708.992839186875</v>
      </c>
      <c r="E13" s="169" t="s">
        <v>84</v>
      </c>
      <c r="F13" s="173" t="n">
        <v>0.872152127702312</v>
      </c>
      <c r="H13" s="169" t="s">
        <v>85</v>
      </c>
      <c r="I13" s="169" t="n">
        <v>0.944289862020973</v>
      </c>
      <c r="J13" s="176"/>
      <c r="K13" s="169" t="s">
        <v>86</v>
      </c>
      <c r="L13" s="169" t="n">
        <v>1</v>
      </c>
      <c r="N13" s="171"/>
    </row>
    <row r="14" s="169" customFormat="true" ht="12.75" hidden="false" customHeight="false" outlineLevel="0" collapsed="false">
      <c r="A14" s="162"/>
      <c r="B14" s="64" t="s">
        <v>87</v>
      </c>
      <c r="C14" s="172" t="n">
        <v>1228</v>
      </c>
      <c r="J14" s="176"/>
      <c r="N14" s="171"/>
    </row>
    <row r="15" s="169" customFormat="true" ht="12.75" hidden="false" customHeight="false" outlineLevel="0" collapsed="false">
      <c r="A15" s="162"/>
      <c r="B15" s="64" t="s">
        <v>88</v>
      </c>
      <c r="C15" s="172" t="n">
        <v>686.666666666667</v>
      </c>
      <c r="E15" s="169" t="s">
        <v>89</v>
      </c>
      <c r="F15" s="173" t="n">
        <f aca="false">C11-C13</f>
        <v>579.614755749834</v>
      </c>
      <c r="G15" s="176"/>
      <c r="H15" s="169" t="s">
        <v>90</v>
      </c>
      <c r="I15" s="176" t="n">
        <f aca="false">C11-2*C13</f>
        <v>-129.378083437041</v>
      </c>
      <c r="J15" s="176"/>
      <c r="K15" s="169" t="s">
        <v>91</v>
      </c>
      <c r="L15" s="176" t="n">
        <f aca="false">C11-3*C13</f>
        <v>-838.370922623916</v>
      </c>
      <c r="N15" s="171"/>
    </row>
    <row r="16" s="169" customFormat="true" ht="12.75" hidden="false" customHeight="false" outlineLevel="0" collapsed="false">
      <c r="A16" s="162"/>
      <c r="B16" s="64" t="s">
        <v>92</v>
      </c>
      <c r="C16" s="172" t="n">
        <v>1766</v>
      </c>
      <c r="E16" s="169" t="s">
        <v>93</v>
      </c>
      <c r="F16" s="173" t="n">
        <f aca="false">C11+C13</f>
        <v>1997.60043412358</v>
      </c>
      <c r="H16" s="169" t="s">
        <v>94</v>
      </c>
      <c r="I16" s="169" t="n">
        <f aca="false">C11+2*C13</f>
        <v>2706.59327331046</v>
      </c>
      <c r="J16" s="176"/>
      <c r="K16" s="169" t="s">
        <v>95</v>
      </c>
      <c r="L16" s="169" t="n">
        <f aca="false">C11+3*C13</f>
        <v>3415.58611249733</v>
      </c>
      <c r="N16" s="171"/>
    </row>
    <row r="17" s="176" customFormat="true" ht="12.75" hidden="false" customHeight="false" outlineLevel="0" collapsed="false">
      <c r="A17" s="162"/>
      <c r="B17" s="64" t="s">
        <v>96</v>
      </c>
      <c r="C17" s="177" t="n">
        <f aca="false">Calcul!E2</f>
        <v>316</v>
      </c>
      <c r="N17" s="178"/>
    </row>
    <row r="18" s="176" customFormat="true" ht="13.5" hidden="false" customHeight="false" outlineLevel="0" collapsed="false">
      <c r="A18" s="162"/>
      <c r="B18" s="64" t="s">
        <v>97</v>
      </c>
      <c r="C18" s="179" t="n">
        <v>12</v>
      </c>
      <c r="D18" s="180"/>
      <c r="E18" s="180"/>
      <c r="F18" s="181"/>
      <c r="G18" s="180"/>
      <c r="H18" s="180"/>
      <c r="I18" s="180"/>
      <c r="J18" s="180"/>
      <c r="K18" s="180"/>
      <c r="L18" s="180"/>
      <c r="M18" s="180"/>
      <c r="N18" s="182"/>
    </row>
    <row r="19" customFormat="false" ht="12.75" hidden="false" customHeight="false" outlineLevel="0" collapsed="false">
      <c r="C19" s="183"/>
      <c r="F19" s="183"/>
    </row>
  </sheetData>
  <mergeCells count="1">
    <mergeCell ref="B10:I10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9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11.0546875" defaultRowHeight="15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2.56"/>
    <col collapsed="false" customWidth="true" hidden="false" outlineLevel="0" max="3" min="3" style="184" width="11.13"/>
    <col collapsed="false" customWidth="true" hidden="false" outlineLevel="0" max="4" min="4" style="184" width="11.42"/>
    <col collapsed="false" customWidth="true" hidden="false" outlineLevel="0" max="5" min="5" style="0" width="11.13"/>
    <col collapsed="false" customWidth="true" hidden="false" outlineLevel="0" max="6" min="6" style="0" width="4.41"/>
    <col collapsed="false" customWidth="true" hidden="false" outlineLevel="0" max="7" min="7" style="185" width="5.28"/>
    <col collapsed="false" customWidth="true" hidden="false" outlineLevel="0" max="8" min="8" style="186" width="16.42"/>
    <col collapsed="false" customWidth="true" hidden="false" outlineLevel="0" max="9" min="9" style="0" width="6.7"/>
    <col collapsed="false" customWidth="true" hidden="false" outlineLevel="0" max="10" min="10" style="0" width="5.41"/>
    <col collapsed="false" customWidth="true" hidden="false" outlineLevel="0" max="11" min="11" style="0" width="7.28"/>
    <col collapsed="false" customWidth="true" hidden="false" outlineLevel="0" max="12" min="12" style="0" width="3.14"/>
    <col collapsed="false" customWidth="true" hidden="false" outlineLevel="0" max="13" min="13" style="0" width="1.85"/>
  </cols>
  <sheetData>
    <row r="1" s="20" customFormat="true" ht="30" hidden="false" customHeight="true" outlineLevel="0" collapsed="false">
      <c r="C1" s="187"/>
      <c r="D1" s="188" t="s">
        <v>98</v>
      </c>
      <c r="E1" s="188"/>
      <c r="F1" s="188"/>
      <c r="G1" s="188"/>
      <c r="H1" s="188"/>
      <c r="I1" s="188"/>
      <c r="K1" s="189"/>
      <c r="N1" s="190" t="n">
        <f aca="false">MAXA(O5:O22)</f>
        <v>50</v>
      </c>
    </row>
    <row r="2" s="194" customFormat="true" ht="15.75" hidden="false" customHeight="true" outlineLevel="0" collapsed="false">
      <c r="A2" s="191" t="s">
        <v>99</v>
      </c>
      <c r="B2" s="191"/>
      <c r="C2" s="191"/>
      <c r="D2" s="192" t="s">
        <v>100</v>
      </c>
      <c r="E2" s="192"/>
      <c r="F2" s="192"/>
      <c r="G2" s="192"/>
      <c r="H2" s="192"/>
      <c r="I2" s="192"/>
      <c r="J2" s="193"/>
    </row>
    <row r="3" s="194" customFormat="true" ht="19.5" hidden="false" customHeight="true" outlineLevel="0" collapsed="false">
      <c r="A3" s="191"/>
      <c r="B3" s="191"/>
      <c r="C3" s="191"/>
      <c r="D3" s="192"/>
      <c r="E3" s="192"/>
      <c r="F3" s="192"/>
      <c r="G3" s="192"/>
      <c r="H3" s="192"/>
      <c r="I3" s="192"/>
      <c r="J3" s="195"/>
    </row>
    <row r="4" s="194" customFormat="true" ht="18" hidden="false" customHeight="true" outlineLevel="0" collapsed="false">
      <c r="B4" s="196"/>
      <c r="C4" s="197" t="str">
        <f aca="false">IF(Q3=mode,"La classe modale est"," ")</f>
        <v> </v>
      </c>
      <c r="D4" s="197"/>
      <c r="E4" s="198" t="str">
        <f aca="false">IF(Q2=mode,P2," ")</f>
        <v> </v>
      </c>
      <c r="F4" s="198" t="str">
        <f aca="false">IF(Q2=mode,"car"," ")</f>
        <v> </v>
      </c>
      <c r="G4" s="198" t="str">
        <f aca="false">IF(Q2=mode,Q2," ")</f>
        <v> </v>
      </c>
      <c r="H4" s="199" t="str">
        <f aca="false">IF(Q2=mode,"est le plus grand effectif de cette série","")</f>
        <v/>
      </c>
      <c r="N4" s="200" t="s">
        <v>3</v>
      </c>
      <c r="O4" s="201" t="s">
        <v>4</v>
      </c>
      <c r="R4" s="202"/>
      <c r="S4" s="203"/>
    </row>
    <row r="5" s="194" customFormat="true" ht="15.75" hidden="false" customHeight="false" outlineLevel="0" collapsed="false">
      <c r="C5" s="197" t="str">
        <f aca="false">IF(O4=mode,"La classe modale est"," ")</f>
        <v> </v>
      </c>
      <c r="D5" s="197"/>
      <c r="E5" s="198" t="str">
        <f aca="false">IF(O4=mode,N4," ")</f>
        <v> </v>
      </c>
      <c r="F5" s="198" t="str">
        <f aca="false">IF(O4=mode,"car"," ")</f>
        <v> </v>
      </c>
      <c r="G5" s="198" t="str">
        <f aca="false">IF(O4=mode,O4," ")</f>
        <v> </v>
      </c>
      <c r="H5" s="199" t="str">
        <f aca="false">IF(O4=mode,"est le plus grand effectif de cette série","")</f>
        <v/>
      </c>
      <c r="N5" s="93" t="str">
        <f aca="false">IF(COUNTA(Résultats!C4)=0,"",Résultats!C4)</f>
        <v>[100;300[</v>
      </c>
      <c r="O5" s="204" t="n">
        <f aca="false">ECCECD!C8</f>
        <v>21</v>
      </c>
      <c r="R5" s="205"/>
      <c r="S5" s="206"/>
    </row>
    <row r="6" s="194" customFormat="true" ht="15.75" hidden="false" customHeight="false" outlineLevel="0" collapsed="false">
      <c r="C6" s="197" t="str">
        <f aca="false">IF(O5=mode,"La classe modale est"," ")</f>
        <v> </v>
      </c>
      <c r="D6" s="197"/>
      <c r="E6" s="198" t="str">
        <f aca="false">IF(O5=mode,N5," ")</f>
        <v> </v>
      </c>
      <c r="F6" s="198" t="str">
        <f aca="false">IF(O5=mode,"car"," ")</f>
        <v> </v>
      </c>
      <c r="G6" s="198" t="str">
        <f aca="false">IF(O5=mode,O5," ")</f>
        <v> </v>
      </c>
      <c r="H6" s="199" t="str">
        <f aca="false">IF(O5=mode,"est le plus grand effectif de cette série","")</f>
        <v/>
      </c>
      <c r="N6" s="93" t="str">
        <f aca="false">IF(COUNTA(Résultats!D4)=0,"",Résultats!D4)</f>
        <v>[300;400[</v>
      </c>
      <c r="O6" s="204" t="n">
        <f aca="false">ECCECD!C9</f>
        <v>10</v>
      </c>
      <c r="R6" s="205"/>
      <c r="S6" s="205"/>
    </row>
    <row r="7" s="194" customFormat="true" ht="15.75" hidden="false" customHeight="false" outlineLevel="0" collapsed="false">
      <c r="C7" s="197" t="str">
        <f aca="false">IF(O6=mode,"La classe modale est"," ")</f>
        <v> </v>
      </c>
      <c r="D7" s="197"/>
      <c r="E7" s="198" t="str">
        <f aca="false">IF(O6=mode,N6," ")</f>
        <v> </v>
      </c>
      <c r="F7" s="198" t="str">
        <f aca="false">IF(O6=mode,"car"," ")</f>
        <v> </v>
      </c>
      <c r="G7" s="198" t="str">
        <f aca="false">IF(O6=mode,O6," ")</f>
        <v> </v>
      </c>
      <c r="H7" s="199" t="str">
        <f aca="false">IF(O6=mode,"est le plus grand effectif de cette série","")</f>
        <v/>
      </c>
      <c r="N7" s="93" t="str">
        <f aca="false">IF(COUNTA(Résultats!E4)=0,"",Résultats!E4)</f>
        <v>[400;500[</v>
      </c>
      <c r="O7" s="204" t="n">
        <f aca="false">ECCECD!C10</f>
        <v>20</v>
      </c>
      <c r="R7" s="205"/>
      <c r="S7" s="205"/>
    </row>
    <row r="8" s="194" customFormat="true" ht="15.75" hidden="false" customHeight="false" outlineLevel="0" collapsed="false">
      <c r="C8" s="197" t="str">
        <f aca="false">IF(O7=mode,"La classe modale est"," ")</f>
        <v> </v>
      </c>
      <c r="D8" s="197"/>
      <c r="E8" s="198" t="str">
        <f aca="false">IF(O7=mode,N7," ")</f>
        <v> </v>
      </c>
      <c r="F8" s="198" t="str">
        <f aca="false">IF(O7=mode,"car"," ")</f>
        <v> </v>
      </c>
      <c r="G8" s="198" t="str">
        <f aca="false">IF(O7=mode,O7," ")</f>
        <v> </v>
      </c>
      <c r="H8" s="199" t="str">
        <f aca="false">IF(O7=mode,"est le plus grand effectif de cette série","")</f>
        <v/>
      </c>
      <c r="N8" s="93" t="str">
        <f aca="false">IF(COUNTA(Résultats!F4)=0,"",Résultats!F4)</f>
        <v>[500;700[</v>
      </c>
      <c r="O8" s="204" t="n">
        <f aca="false">ECCECD!C11</f>
        <v>30</v>
      </c>
      <c r="R8" s="205"/>
      <c r="S8" s="205"/>
    </row>
    <row r="9" s="194" customFormat="true" ht="15.75" hidden="false" customHeight="false" outlineLevel="0" collapsed="false">
      <c r="C9" s="197" t="str">
        <f aca="false">IF(O8=mode,"La classe modale est"," ")</f>
        <v> </v>
      </c>
      <c r="D9" s="197"/>
      <c r="E9" s="198" t="str">
        <f aca="false">IF(O8=mode,N8," ")</f>
        <v> </v>
      </c>
      <c r="F9" s="198" t="str">
        <f aca="false">IF(O8=mode,"car"," ")</f>
        <v> </v>
      </c>
      <c r="G9" s="198" t="str">
        <f aca="false">IF(O8=mode,O8," ")</f>
        <v> </v>
      </c>
      <c r="H9" s="199" t="str">
        <f aca="false">IF(O8=mode,"est le plus grand effectif de cette série","")</f>
        <v/>
      </c>
      <c r="N9" s="93" t="str">
        <f aca="false">IF(COUNTA(Résultats!G4)=0,"",Résultats!G4)</f>
        <v>[700;800[</v>
      </c>
      <c r="O9" s="204" t="n">
        <f aca="false">ECCECD!C12</f>
        <v>5</v>
      </c>
      <c r="R9" s="205"/>
      <c r="S9" s="205"/>
    </row>
    <row r="10" s="194" customFormat="true" ht="15.75" hidden="false" customHeight="false" outlineLevel="0" collapsed="false">
      <c r="C10" s="197" t="str">
        <f aca="false">IF(O9=mode,"La classe modale est"," ")</f>
        <v> </v>
      </c>
      <c r="D10" s="197"/>
      <c r="E10" s="198" t="str">
        <f aca="false">IF(O9=mode,N9," ")</f>
        <v> </v>
      </c>
      <c r="F10" s="198" t="str">
        <f aca="false">IF(O9=mode,"car"," ")</f>
        <v> </v>
      </c>
      <c r="G10" s="198" t="str">
        <f aca="false">IF(O9=mode,O9," ")</f>
        <v> </v>
      </c>
      <c r="H10" s="199" t="str">
        <f aca="false">IF(O9=mode,"est le plus grand effectif de cette série","")</f>
        <v/>
      </c>
      <c r="N10" s="93" t="str">
        <f aca="false">IF(COUNTA(Résultats!H4)=0,"",Résultats!H4)</f>
        <v>[800;1000[</v>
      </c>
      <c r="O10" s="204" t="n">
        <f aca="false">ECCECD!C13</f>
        <v>20</v>
      </c>
      <c r="R10" s="205"/>
      <c r="S10" s="205"/>
    </row>
    <row r="11" s="194" customFormat="true" ht="15.75" hidden="false" customHeight="false" outlineLevel="0" collapsed="false">
      <c r="C11" s="197" t="str">
        <f aca="false">IF(O10=mode,"La classe modale est"," ")</f>
        <v> </v>
      </c>
      <c r="D11" s="197"/>
      <c r="E11" s="198" t="str">
        <f aca="false">IF(O10=mode,N10," ")</f>
        <v> </v>
      </c>
      <c r="F11" s="198" t="str">
        <f aca="false">IF(O10=mode,"car"," ")</f>
        <v> </v>
      </c>
      <c r="G11" s="198" t="str">
        <f aca="false">IF(O10=mode,O10," ")</f>
        <v> </v>
      </c>
      <c r="H11" s="199" t="str">
        <f aca="false">IF(O10=mode,"est le plus grand effectif de cette série","")</f>
        <v/>
      </c>
      <c r="N11" s="93" t="str">
        <f aca="false">IF(COUNTA(Résultats!I4)=0,"",Résultats!I4)</f>
        <v>[1000;1200[</v>
      </c>
      <c r="O11" s="204" t="n">
        <f aca="false">ECCECD!C14</f>
        <v>45</v>
      </c>
      <c r="R11" s="205"/>
      <c r="S11" s="205"/>
    </row>
    <row r="12" s="194" customFormat="true" ht="15.75" hidden="false" customHeight="false" outlineLevel="0" collapsed="false">
      <c r="C12" s="197" t="str">
        <f aca="false">IF(O11=mode,"La classe modale est"," ")</f>
        <v> </v>
      </c>
      <c r="D12" s="197"/>
      <c r="E12" s="198" t="str">
        <f aca="false">IF(O11=mode,N11," ")</f>
        <v> </v>
      </c>
      <c r="F12" s="198" t="str">
        <f aca="false">IF(O11=mode,"car"," ")</f>
        <v> </v>
      </c>
      <c r="G12" s="198" t="str">
        <f aca="false">IF(O11=mode,O11," ")</f>
        <v> </v>
      </c>
      <c r="H12" s="199" t="str">
        <f aca="false">IF(O11=mode,"est le plus grand effectif de cette série","")</f>
        <v/>
      </c>
      <c r="N12" s="93" t="str">
        <f aca="false">IF(COUNTA(Résultats!J4)=0,"",Résultats!J4)</f>
        <v>[1200;1400[</v>
      </c>
      <c r="O12" s="204" t="n">
        <f aca="false">ECCECD!C15</f>
        <v>50</v>
      </c>
      <c r="R12" s="205"/>
      <c r="S12" s="205"/>
    </row>
    <row r="13" s="194" customFormat="true" ht="15.75" hidden="false" customHeight="false" outlineLevel="0" collapsed="false">
      <c r="C13" s="197" t="str">
        <f aca="false">IF(O12=mode,"La classe modale est"," ")</f>
        <v>La classe modale est</v>
      </c>
      <c r="D13" s="197"/>
      <c r="E13" s="198" t="str">
        <f aca="false">IF(O12=mode,N12," ")</f>
        <v>[1200;1400[</v>
      </c>
      <c r="F13" s="198" t="str">
        <f aca="false">IF(O12=mode,"car"," ")</f>
        <v>car</v>
      </c>
      <c r="G13" s="198" t="n">
        <f aca="false">IF(O12=mode,O12," ")</f>
        <v>50</v>
      </c>
      <c r="H13" s="199" t="str">
        <f aca="false">IF(O12=mode,"est le plus grand effectif de cette série","")</f>
        <v>est le plus grand effectif de cette série</v>
      </c>
      <c r="N13" s="93" t="str">
        <f aca="false">IF(COUNTA(Résultats!K4)=0,"",Résultats!K4)</f>
        <v>[1400;1700[</v>
      </c>
      <c r="O13" s="204" t="n">
        <f aca="false">ECCECD!C16</f>
        <v>25</v>
      </c>
      <c r="R13" s="205"/>
      <c r="S13" s="205"/>
    </row>
    <row r="14" s="194" customFormat="true" ht="15.75" hidden="false" customHeight="false" outlineLevel="0" collapsed="false">
      <c r="C14" s="197" t="str">
        <f aca="false">IF(O13=mode,"La classe modale est"," ")</f>
        <v> </v>
      </c>
      <c r="D14" s="197"/>
      <c r="E14" s="198" t="str">
        <f aca="false">IF(O13=mode,N13," ")</f>
        <v> </v>
      </c>
      <c r="F14" s="198" t="str">
        <f aca="false">IF(O13=mode,"car"," ")</f>
        <v> </v>
      </c>
      <c r="G14" s="198" t="str">
        <f aca="false">IF(O13=mode,O13," ")</f>
        <v> </v>
      </c>
      <c r="H14" s="199" t="str">
        <f aca="false">IF(O13=mode,"est le plus grand effectif de cette série","")</f>
        <v/>
      </c>
      <c r="N14" s="93" t="str">
        <f aca="false">IF(COUNTA(Résultats!L4)=0,"",Résultats!L4)</f>
        <v>[1700;2000[</v>
      </c>
      <c r="O14" s="204" t="n">
        <f aca="false">ECCECD!C17</f>
        <v>50</v>
      </c>
      <c r="R14" s="205"/>
      <c r="S14" s="205"/>
    </row>
    <row r="15" s="194" customFormat="true" ht="15.75" hidden="false" customHeight="false" outlineLevel="0" collapsed="false">
      <c r="C15" s="197" t="str">
        <f aca="false">IF(O14=mode,"La classe modale est"," ")</f>
        <v>La classe modale est</v>
      </c>
      <c r="D15" s="197"/>
      <c r="E15" s="198" t="str">
        <f aca="false">IF(O14=mode,N14," ")</f>
        <v>[1700;2000[</v>
      </c>
      <c r="F15" s="198" t="str">
        <f aca="false">IF(O14=mode,"car"," ")</f>
        <v>car</v>
      </c>
      <c r="G15" s="198" t="n">
        <f aca="false">IF(O14=mode,O14," ")</f>
        <v>50</v>
      </c>
      <c r="H15" s="199" t="str">
        <f aca="false">IF(O14=mode,"est le plus grand effectif de cette série","")</f>
        <v>est le plus grand effectif de cette série</v>
      </c>
      <c r="N15" s="93" t="str">
        <f aca="false">IF(COUNTA(Résultats!M4)=0,"",Résultats!M4)</f>
        <v>[2000;2500[</v>
      </c>
      <c r="O15" s="204" t="n">
        <f aca="false">ECCECD!C18</f>
        <v>10</v>
      </c>
      <c r="R15" s="205"/>
      <c r="S15" s="205"/>
    </row>
    <row r="16" s="194" customFormat="true" ht="15.75" hidden="false" customHeight="false" outlineLevel="0" collapsed="false">
      <c r="C16" s="197" t="str">
        <f aca="false">IF(O15=mode,"La classe modale est"," ")</f>
        <v> </v>
      </c>
      <c r="D16" s="197"/>
      <c r="E16" s="198" t="str">
        <f aca="false">IF(O15=mode,N15," ")</f>
        <v> </v>
      </c>
      <c r="F16" s="198" t="str">
        <f aca="false">IF(O15=mode,"car"," ")</f>
        <v> </v>
      </c>
      <c r="G16" s="198" t="str">
        <f aca="false">IF(O15=mode,O15," ")</f>
        <v> </v>
      </c>
      <c r="H16" s="199" t="str">
        <f aca="false">IF(O15=mode,"est le plus grand effectif de cette série","")</f>
        <v/>
      </c>
      <c r="N16" s="93" t="str">
        <f aca="false">IF(COUNTA(Résultats!N4)=0,"",Résultats!N4)</f>
        <v>[2500;3000[</v>
      </c>
      <c r="O16" s="204" t="n">
        <f aca="false">ECCECD!C19</f>
        <v>30</v>
      </c>
      <c r="R16" s="205"/>
      <c r="S16" s="205"/>
    </row>
    <row r="17" s="194" customFormat="true" ht="15.75" hidden="false" customHeight="false" outlineLevel="0" collapsed="false">
      <c r="C17" s="197" t="str">
        <f aca="false">IF(O16=mode,"La classe modale est"," ")</f>
        <v> </v>
      </c>
      <c r="D17" s="197"/>
      <c r="E17" s="198" t="str">
        <f aca="false">IF(O16=mode,N16," ")</f>
        <v> </v>
      </c>
      <c r="F17" s="198" t="str">
        <f aca="false">IF(O16=mode,"car"," ")</f>
        <v> </v>
      </c>
      <c r="G17" s="198" t="str">
        <f aca="false">IF(O16=mode,O16," ")</f>
        <v> </v>
      </c>
      <c r="H17" s="199" t="str">
        <f aca="false">IF(O16=mode,"est le plus grand effectif de cette série","")</f>
        <v/>
      </c>
      <c r="N17" s="93" t="str">
        <f aca="false">IF(COUNTA(Résultats!O4)=0,"",Résultats!O4)</f>
        <v/>
      </c>
      <c r="O17" s="207" t="str">
        <f aca="false">ECCECD!C20</f>
        <v/>
      </c>
      <c r="R17" s="205"/>
      <c r="S17" s="205"/>
    </row>
    <row r="18" s="194" customFormat="true" ht="15.75" hidden="false" customHeight="false" outlineLevel="0" collapsed="false">
      <c r="C18" s="197" t="str">
        <f aca="false">IF(O17=mode,"La classe modale est"," ")</f>
        <v> </v>
      </c>
      <c r="D18" s="197"/>
      <c r="E18" s="198" t="str">
        <f aca="false">IF(O17=mode,N17," ")</f>
        <v> </v>
      </c>
      <c r="F18" s="198" t="str">
        <f aca="false">IF(O17=mode,"car"," ")</f>
        <v> </v>
      </c>
      <c r="G18" s="198" t="str">
        <f aca="false">IF(O17=mode,O17," ")</f>
        <v> </v>
      </c>
      <c r="H18" s="199" t="str">
        <f aca="false">IF(O17=mode,"est le plus grand effectif de cette série","")</f>
        <v/>
      </c>
      <c r="N18" s="93" t="str">
        <f aca="false">IF(COUNTA(Résultats!P4)=0,"",Résultats!P4)</f>
        <v/>
      </c>
      <c r="O18" s="207" t="str">
        <f aca="false">ECCECD!C21</f>
        <v/>
      </c>
      <c r="R18" s="205"/>
      <c r="S18" s="205"/>
    </row>
    <row r="19" s="194" customFormat="true" ht="15.75" hidden="false" customHeight="false" outlineLevel="0" collapsed="false">
      <c r="C19" s="197" t="str">
        <f aca="false">IF(O18=mode,"La classe modale est"," ")</f>
        <v> </v>
      </c>
      <c r="D19" s="197"/>
      <c r="E19" s="198" t="str">
        <f aca="false">IF(O18=mode,N18," ")</f>
        <v> </v>
      </c>
      <c r="F19" s="198" t="str">
        <f aca="false">IF(O18=mode,"car"," ")</f>
        <v> </v>
      </c>
      <c r="G19" s="198" t="str">
        <f aca="false">IF(O18=mode,O18," ")</f>
        <v> </v>
      </c>
      <c r="H19" s="199" t="str">
        <f aca="false">IF(O18=mode,"est le plus grand effectif de cette série","")</f>
        <v/>
      </c>
      <c r="N19" s="93" t="str">
        <f aca="false">IF(COUNTA(Résultats!Q4)=0,"",Résultats!Q4)</f>
        <v/>
      </c>
      <c r="O19" s="207" t="n">
        <f aca="false">ECCECD!C22</f>
        <v>0</v>
      </c>
      <c r="R19" s="205"/>
      <c r="S19" s="205"/>
    </row>
    <row r="20" s="194" customFormat="true" ht="15.75" hidden="false" customHeight="false" outlineLevel="0" collapsed="false">
      <c r="C20" s="197" t="str">
        <f aca="false">IF(O19=mode,"La classe modale est"," ")</f>
        <v> </v>
      </c>
      <c r="D20" s="197"/>
      <c r="E20" s="198" t="str">
        <f aca="false">IF(O19=mode,N19," ")</f>
        <v> </v>
      </c>
      <c r="F20" s="198" t="str">
        <f aca="false">IF(O19=mode,"car"," ")</f>
        <v> </v>
      </c>
      <c r="G20" s="198" t="str">
        <f aca="false">IF(O19=mode,O19," ")</f>
        <v> </v>
      </c>
      <c r="H20" s="199" t="str">
        <f aca="false">IF(O19=mode,"est le plus grand effectif de cette série","")</f>
        <v/>
      </c>
      <c r="N20" s="93" t="str">
        <f aca="false">IF(COUNTA(Résultats!R4)=0,"",Résultats!R4)</f>
        <v/>
      </c>
      <c r="O20" s="207" t="n">
        <f aca="false">ECCECD!C23</f>
        <v>0</v>
      </c>
      <c r="R20" s="205"/>
      <c r="S20" s="205"/>
    </row>
    <row r="21" s="194" customFormat="true" ht="15.75" hidden="false" customHeight="false" outlineLevel="0" collapsed="false">
      <c r="C21" s="197" t="str">
        <f aca="false">IF(O20=mode,"La classe modale est"," ")</f>
        <v> </v>
      </c>
      <c r="D21" s="197"/>
      <c r="E21" s="198" t="str">
        <f aca="false">IF(O20=mode,N20," ")</f>
        <v> </v>
      </c>
      <c r="F21" s="198" t="str">
        <f aca="false">IF(O20=mode,"car"," ")</f>
        <v> </v>
      </c>
      <c r="G21" s="198" t="str">
        <f aca="false">IF(O20=mode,O20," ")</f>
        <v> </v>
      </c>
      <c r="H21" s="199" t="str">
        <f aca="false">IF(O20=mode,"est le plus grand effectif de cette série","")</f>
        <v/>
      </c>
      <c r="N21" s="93" t="str">
        <f aca="false">IF(COUNTA(Résultats!S4)=0,"",Résultats!S4)</f>
        <v/>
      </c>
      <c r="O21" s="207" t="n">
        <f aca="false">ECCECD!C24</f>
        <v>0</v>
      </c>
      <c r="R21" s="205"/>
      <c r="S21" s="205"/>
    </row>
    <row r="22" s="194" customFormat="true" ht="15.75" hidden="false" customHeight="false" outlineLevel="0" collapsed="false">
      <c r="C22" s="197" t="str">
        <f aca="false">IF(O21=mode,"La classe modale est"," ")</f>
        <v> </v>
      </c>
      <c r="D22" s="197"/>
      <c r="E22" s="198" t="str">
        <f aca="false">IF(O21=mode,N21," ")</f>
        <v> </v>
      </c>
      <c r="F22" s="198" t="str">
        <f aca="false">IF(O21=mode,"car"," ")</f>
        <v> </v>
      </c>
      <c r="G22" s="198" t="str">
        <f aca="false">IF(O21=mode,O21," ")</f>
        <v> </v>
      </c>
      <c r="H22" s="199" t="str">
        <f aca="false">IF(O21=mode,"est le plus grand effectif de cette série","")</f>
        <v/>
      </c>
      <c r="N22" s="93" t="str">
        <f aca="false">IF(COUNTA(Résultats!T4)=0,"",Résultats!T4)</f>
        <v/>
      </c>
      <c r="O22" s="207" t="n">
        <f aca="false">ECCECD!C25</f>
        <v>0</v>
      </c>
      <c r="R22" s="205"/>
      <c r="S22" s="205"/>
    </row>
    <row r="23" s="194" customFormat="true" ht="15.75" hidden="false" customHeight="false" outlineLevel="0" collapsed="false">
      <c r="C23" s="197" t="str">
        <f aca="false">IF(O22=mode,"La classe modale est"," ")</f>
        <v> </v>
      </c>
      <c r="D23" s="197"/>
      <c r="E23" s="198" t="str">
        <f aca="false">IF(O22=mode,N22," ")</f>
        <v> </v>
      </c>
      <c r="F23" s="198" t="str">
        <f aca="false">IF(O22=mode,"car"," ")</f>
        <v> </v>
      </c>
      <c r="G23" s="198" t="str">
        <f aca="false">IF(O22=mode,O22," ")</f>
        <v> </v>
      </c>
      <c r="H23" s="199" t="str">
        <f aca="false">IF(O22=mode,"est le plus grand effectif de cette série","")</f>
        <v/>
      </c>
      <c r="N23" s="208"/>
      <c r="O23" s="207" t="n">
        <f aca="false">ECCECD!C26</f>
        <v>0</v>
      </c>
      <c r="R23" s="205"/>
      <c r="S23" s="209"/>
    </row>
    <row r="24" s="194" customFormat="true" ht="15.75" hidden="false" customHeight="false" outlineLevel="0" collapsed="false">
      <c r="C24" s="197" t="str">
        <f aca="false">IF(O23=mode,"La classe modale est"," ")</f>
        <v> </v>
      </c>
      <c r="D24" s="197"/>
      <c r="E24" s="198" t="str">
        <f aca="false">IF(O23=mode,N23," ")</f>
        <v> </v>
      </c>
      <c r="F24" s="198" t="str">
        <f aca="false">IF(O23=mode,"car"," ")</f>
        <v> </v>
      </c>
      <c r="G24" s="198" t="str">
        <f aca="false">IF(O23=mode,O23," ")</f>
        <v> </v>
      </c>
      <c r="H24" s="199" t="str">
        <f aca="false">IF(O23=mode,"est le plus grand effectif de cette série","")</f>
        <v/>
      </c>
      <c r="N24" s="208"/>
      <c r="O24" s="207" t="n">
        <f aca="false">ECCECD!C27</f>
        <v>0</v>
      </c>
      <c r="R24" s="205"/>
      <c r="S24" s="209"/>
    </row>
    <row r="25" s="194" customFormat="true" ht="15.75" hidden="false" customHeight="false" outlineLevel="0" collapsed="false">
      <c r="C25" s="197" t="str">
        <f aca="false">IF(O24=mode,"La classe modale est"," ")</f>
        <v> </v>
      </c>
      <c r="D25" s="197"/>
      <c r="E25" s="198" t="str">
        <f aca="false">IF(O24=mode,N24," ")</f>
        <v> </v>
      </c>
      <c r="F25" s="198" t="str">
        <f aca="false">IF(O24=mode,"car"," ")</f>
        <v> </v>
      </c>
      <c r="G25" s="198" t="str">
        <f aca="false">IF(O24=mode,O24," ")</f>
        <v> </v>
      </c>
      <c r="H25" s="199" t="str">
        <f aca="false">IF(O24=mode,"est le plus grand effectif de cette série","")</f>
        <v/>
      </c>
      <c r="N25" s="208"/>
      <c r="O25" s="207" t="n">
        <f aca="false">ECCECD!C28</f>
        <v>0</v>
      </c>
      <c r="R25" s="205"/>
      <c r="S25" s="209"/>
    </row>
    <row r="26" s="194" customFormat="true" ht="15.75" hidden="true" customHeight="false" outlineLevel="0" collapsed="false">
      <c r="C26" s="210"/>
      <c r="D26" s="210"/>
      <c r="E26" s="198" t="str">
        <f aca="false">IF(O25=mode,N25," ")</f>
        <v> </v>
      </c>
      <c r="F26" s="198" t="str">
        <f aca="false">IF(O25=mode,"car"," ")</f>
        <v> </v>
      </c>
      <c r="G26" s="198" t="str">
        <f aca="false">IF(O25=mode,O25," ")</f>
        <v> </v>
      </c>
      <c r="H26" s="199" t="str">
        <f aca="false">IF(O25=mode,"est le plus grand effectif de cette série","")</f>
        <v/>
      </c>
      <c r="N26" s="208"/>
      <c r="O26" s="207" t="n">
        <f aca="false">ECCECD!C29</f>
        <v>0</v>
      </c>
      <c r="R26" s="205"/>
      <c r="S26" s="209"/>
    </row>
    <row r="27" s="194" customFormat="true" ht="15.75" hidden="true" customHeight="false" outlineLevel="0" collapsed="false">
      <c r="C27" s="210"/>
      <c r="D27" s="210"/>
      <c r="E27" s="198" t="str">
        <f aca="false">IF(O26=mode,N26," ")</f>
        <v> </v>
      </c>
      <c r="F27" s="198" t="str">
        <f aca="false">IF(O26=mode,"car"," ")</f>
        <v> </v>
      </c>
      <c r="G27" s="198" t="str">
        <f aca="false">IF(O26=mode,O26," ")</f>
        <v> </v>
      </c>
      <c r="H27" s="199" t="str">
        <f aca="false">IF(O26=mode,"est le plus grand effectif de cette série","")</f>
        <v/>
      </c>
      <c r="N27" s="208"/>
      <c r="O27" s="207" t="n">
        <f aca="false">ECCECD!C30</f>
        <v>0</v>
      </c>
      <c r="R27" s="205"/>
      <c r="S27" s="209"/>
    </row>
    <row r="28" s="194" customFormat="true" ht="15.75" hidden="true" customHeight="false" outlineLevel="0" collapsed="false">
      <c r="C28" s="210"/>
      <c r="D28" s="210"/>
      <c r="E28" s="198" t="str">
        <f aca="false">IF(O27=mode,N27," ")</f>
        <v> </v>
      </c>
      <c r="F28" s="198" t="str">
        <f aca="false">IF(O27=mode,"car"," ")</f>
        <v> </v>
      </c>
      <c r="G28" s="198" t="str">
        <f aca="false">IF(O27=mode,O27," ")</f>
        <v> </v>
      </c>
      <c r="H28" s="199" t="str">
        <f aca="false">IF(O27=mode,"est le plus grand effectif de cette série","")</f>
        <v/>
      </c>
      <c r="N28" s="208"/>
      <c r="O28" s="207" t="n">
        <f aca="false">ECCECD!C31</f>
        <v>0</v>
      </c>
      <c r="R28" s="205"/>
      <c r="S28" s="209"/>
    </row>
    <row r="29" s="194" customFormat="true" ht="15.75" hidden="true" customHeight="false" outlineLevel="0" collapsed="false">
      <c r="C29" s="210"/>
      <c r="D29" s="210"/>
      <c r="E29" s="198" t="str">
        <f aca="false">IF(O28=mode,N28," ")</f>
        <v> </v>
      </c>
      <c r="F29" s="198" t="str">
        <f aca="false">IF(O28=mode,"car"," ")</f>
        <v> </v>
      </c>
      <c r="G29" s="198" t="str">
        <f aca="false">IF(O28=mode,O28," ")</f>
        <v> </v>
      </c>
      <c r="H29" s="199" t="str">
        <f aca="false">IF(O28=mode,"est le plus grand effectif de cette série","")</f>
        <v/>
      </c>
      <c r="N29" s="208"/>
      <c r="O29" s="207" t="n">
        <f aca="false">ECCECD!C32</f>
        <v>0</v>
      </c>
      <c r="R29" s="205"/>
      <c r="S29" s="209"/>
    </row>
    <row r="30" s="194" customFormat="true" ht="15.75" hidden="true" customHeight="false" outlineLevel="0" collapsed="false">
      <c r="C30" s="210"/>
      <c r="D30" s="210"/>
      <c r="E30" s="198" t="str">
        <f aca="false">IF(O29=mode,N29," ")</f>
        <v> </v>
      </c>
      <c r="F30" s="198" t="str">
        <f aca="false">IF(O29=mode,"car"," ")</f>
        <v> </v>
      </c>
      <c r="G30" s="198" t="str">
        <f aca="false">IF(O29=mode,O29," ")</f>
        <v> </v>
      </c>
      <c r="H30" s="199" t="str">
        <f aca="false">IF(O29=mode,"est le plus grand effectif de cette série","")</f>
        <v/>
      </c>
      <c r="N30" s="208"/>
      <c r="O30" s="207" t="n">
        <f aca="false">ECCECD!C33</f>
        <v>0</v>
      </c>
      <c r="R30" s="205"/>
      <c r="S30" s="209"/>
    </row>
    <row r="31" s="194" customFormat="true" ht="15.75" hidden="true" customHeight="false" outlineLevel="0" collapsed="false">
      <c r="C31" s="210"/>
      <c r="D31" s="210"/>
      <c r="E31" s="198" t="str">
        <f aca="false">IF(O30=mode,N30," ")</f>
        <v> </v>
      </c>
      <c r="F31" s="198" t="str">
        <f aca="false">IF(O30=mode,"car"," ")</f>
        <v> </v>
      </c>
      <c r="G31" s="198" t="str">
        <f aca="false">IF(O30=mode,O30," ")</f>
        <v> </v>
      </c>
      <c r="H31" s="199" t="str">
        <f aca="false">IF(O30=mode,"est le plus grand effectif de cette série","")</f>
        <v/>
      </c>
      <c r="N31" s="208"/>
      <c r="O31" s="207" t="n">
        <f aca="false">ECCECD!C34</f>
        <v>0</v>
      </c>
      <c r="R31" s="205"/>
      <c r="S31" s="209"/>
    </row>
    <row r="32" s="194" customFormat="true" ht="15.75" hidden="true" customHeight="false" outlineLevel="0" collapsed="false">
      <c r="C32" s="210"/>
      <c r="D32" s="210"/>
      <c r="E32" s="198" t="str">
        <f aca="false">IF(O31=mode,N31," ")</f>
        <v> </v>
      </c>
      <c r="F32" s="198" t="str">
        <f aca="false">IF(O31=mode,"car"," ")</f>
        <v> </v>
      </c>
      <c r="G32" s="198" t="str">
        <f aca="false">IF(O31=mode,O31," ")</f>
        <v> </v>
      </c>
      <c r="H32" s="199" t="str">
        <f aca="false">IF(O31=mode,"est le plus grand effectif de cette série","")</f>
        <v/>
      </c>
      <c r="N32" s="208"/>
      <c r="O32" s="207" t="n">
        <f aca="false">ECCECD!C35</f>
        <v>0</v>
      </c>
      <c r="R32" s="205"/>
      <c r="S32" s="209"/>
    </row>
    <row r="33" s="194" customFormat="true" ht="15.75" hidden="true" customHeight="false" outlineLevel="0" collapsed="false">
      <c r="C33" s="210"/>
      <c r="D33" s="210"/>
      <c r="E33" s="198" t="str">
        <f aca="false">IF(O32=mode,N32," ")</f>
        <v> </v>
      </c>
      <c r="F33" s="198" t="str">
        <f aca="false">IF(O32=mode,"car"," ")</f>
        <v> </v>
      </c>
      <c r="G33" s="198" t="str">
        <f aca="false">IF(O32=mode,O32," ")</f>
        <v> </v>
      </c>
      <c r="H33" s="199" t="str">
        <f aca="false">IF(O32=mode,"est le plus grand effectif de cette série","")</f>
        <v/>
      </c>
      <c r="N33" s="208"/>
      <c r="O33" s="207" t="n">
        <f aca="false">ECCECD!C36</f>
        <v>0</v>
      </c>
      <c r="R33" s="205"/>
      <c r="S33" s="209"/>
    </row>
    <row r="34" s="194" customFormat="true" ht="15.75" hidden="true" customHeight="false" outlineLevel="0" collapsed="false">
      <c r="C34" s="210"/>
      <c r="D34" s="210"/>
      <c r="E34" s="198" t="str">
        <f aca="false">IF(O33=mode,N33," ")</f>
        <v> </v>
      </c>
      <c r="F34" s="198" t="str">
        <f aca="false">IF(O33=mode,"car"," ")</f>
        <v> </v>
      </c>
      <c r="G34" s="198" t="str">
        <f aca="false">IF(O33=mode,O33," ")</f>
        <v> </v>
      </c>
      <c r="H34" s="199" t="str">
        <f aca="false">IF(O33=mode,"est le plus grand effectif de cette série","")</f>
        <v/>
      </c>
      <c r="N34" s="208"/>
      <c r="O34" s="207" t="n">
        <f aca="false">ECCECD!C37</f>
        <v>0</v>
      </c>
      <c r="R34" s="205"/>
      <c r="S34" s="209"/>
    </row>
    <row r="35" s="194" customFormat="true" ht="15.75" hidden="true" customHeight="false" outlineLevel="0" collapsed="false">
      <c r="C35" s="210"/>
      <c r="D35" s="210"/>
      <c r="E35" s="198" t="str">
        <f aca="false">IF(O34=mode,N34," ")</f>
        <v> </v>
      </c>
      <c r="F35" s="198" t="str">
        <f aca="false">IF(O34=mode,"car"," ")</f>
        <v> </v>
      </c>
      <c r="G35" s="198" t="str">
        <f aca="false">IF(O34=mode,O34," ")</f>
        <v> </v>
      </c>
      <c r="H35" s="199" t="str">
        <f aca="false">IF(O34=mode,"est le plus grand effectif de cette série","")</f>
        <v/>
      </c>
      <c r="N35" s="208"/>
      <c r="O35" s="207" t="n">
        <f aca="false">ECCECD!C38</f>
        <v>0</v>
      </c>
      <c r="R35" s="205"/>
      <c r="S35" s="209"/>
    </row>
    <row r="36" s="194" customFormat="true" ht="15.75" hidden="true" customHeight="false" outlineLevel="0" collapsed="false">
      <c r="C36" s="210"/>
      <c r="D36" s="210"/>
      <c r="E36" s="198" t="str">
        <f aca="false">IF(O35=mode,N35," ")</f>
        <v> </v>
      </c>
      <c r="F36" s="198" t="str">
        <f aca="false">IF(O35=mode,"car"," ")</f>
        <v> </v>
      </c>
      <c r="G36" s="198" t="str">
        <f aca="false">IF(O35=mode,O35," ")</f>
        <v> </v>
      </c>
      <c r="H36" s="199" t="str">
        <f aca="false">IF(O35=mode,"est le plus grand effectif de cette série","")</f>
        <v/>
      </c>
      <c r="N36" s="208"/>
      <c r="O36" s="207" t="n">
        <f aca="false">ECCECD!C39</f>
        <v>0</v>
      </c>
      <c r="R36" s="205"/>
      <c r="S36" s="209"/>
    </row>
    <row r="37" s="194" customFormat="true" ht="15.75" hidden="true" customHeight="false" outlineLevel="0" collapsed="false">
      <c r="C37" s="210"/>
      <c r="D37" s="210"/>
      <c r="E37" s="198" t="str">
        <f aca="false">IF(O36=mode,N36," ")</f>
        <v> </v>
      </c>
      <c r="F37" s="198" t="str">
        <f aca="false">IF(O36=mode,"car"," ")</f>
        <v> </v>
      </c>
      <c r="G37" s="198" t="str">
        <f aca="false">IF(O36=mode,O36," ")</f>
        <v> </v>
      </c>
      <c r="H37" s="199" t="str">
        <f aca="false">IF(O36=mode,"est le plus grand effectif de cette série","")</f>
        <v/>
      </c>
      <c r="N37" s="211"/>
      <c r="O37" s="212" t="n">
        <f aca="false">ECCECD!C40</f>
        <v>0</v>
      </c>
      <c r="R37" s="205"/>
      <c r="S37" s="209"/>
    </row>
    <row r="38" s="194" customFormat="true" ht="15.75" hidden="true" customHeight="false" outlineLevel="0" collapsed="false">
      <c r="C38" s="210"/>
      <c r="D38" s="210"/>
      <c r="E38" s="198" t="str">
        <f aca="false">IF(O37=mode,N37," ")</f>
        <v> </v>
      </c>
      <c r="F38" s="198" t="str">
        <f aca="false">IF(O37=mode,"car"," ")</f>
        <v> </v>
      </c>
      <c r="G38" s="198" t="str">
        <f aca="false">IF(O37=mode,O37," ")</f>
        <v> </v>
      </c>
      <c r="H38" s="199" t="str">
        <f aca="false">IF(O37=mode,"est le plus grand effectif de cette série","")</f>
        <v/>
      </c>
      <c r="N38" s="212"/>
      <c r="O38" s="212" t="n">
        <f aca="false">ECCECD!C41</f>
        <v>0</v>
      </c>
      <c r="R38" s="205"/>
      <c r="S38" s="209"/>
    </row>
    <row r="39" s="194" customFormat="true" ht="15.75" hidden="true" customHeight="false" outlineLevel="0" collapsed="false">
      <c r="C39" s="210"/>
      <c r="D39" s="210"/>
      <c r="E39" s="198" t="str">
        <f aca="false">IF(O38=mode,N38," ")</f>
        <v> </v>
      </c>
      <c r="F39" s="198" t="str">
        <f aca="false">IF(O38=mode,"car"," ")</f>
        <v> </v>
      </c>
      <c r="G39" s="198" t="str">
        <f aca="false">IF(O38=mode,O38," ")</f>
        <v> </v>
      </c>
      <c r="H39" s="199" t="str">
        <f aca="false">IF(O38=mode,"est le plus grand effectif de cette série","")</f>
        <v/>
      </c>
      <c r="N39" s="212"/>
      <c r="O39" s="212" t="n">
        <f aca="false">ECCECD!C42</f>
        <v>0</v>
      </c>
      <c r="R39" s="205"/>
      <c r="S39" s="209"/>
    </row>
    <row r="40" s="194" customFormat="true" ht="15.75" hidden="true" customHeight="false" outlineLevel="0" collapsed="false">
      <c r="C40" s="210"/>
      <c r="D40" s="210"/>
      <c r="E40" s="198" t="str">
        <f aca="false">IF(O39=mode,N39," ")</f>
        <v> </v>
      </c>
      <c r="F40" s="198" t="str">
        <f aca="false">IF(O39=mode,"car"," ")</f>
        <v> </v>
      </c>
      <c r="G40" s="198" t="str">
        <f aca="false">IF(O39=mode,O39," ")</f>
        <v> </v>
      </c>
      <c r="H40" s="199" t="str">
        <f aca="false">IF(O39=mode,"est le plus grand effectif de cette série","")</f>
        <v/>
      </c>
      <c r="N40" s="212"/>
      <c r="O40" s="212" t="n">
        <f aca="false">ECCECD!C43</f>
        <v>0</v>
      </c>
      <c r="R40" s="205"/>
      <c r="S40" s="209"/>
    </row>
    <row r="41" s="194" customFormat="true" ht="15.75" hidden="true" customHeight="false" outlineLevel="0" collapsed="false">
      <c r="C41" s="210"/>
      <c r="D41" s="210"/>
      <c r="E41" s="198" t="str">
        <f aca="false">IF(O40=mode,N40," ")</f>
        <v> </v>
      </c>
      <c r="F41" s="198" t="str">
        <f aca="false">IF(O40=mode,"car"," ")</f>
        <v> </v>
      </c>
      <c r="G41" s="198" t="str">
        <f aca="false">IF(O40=mode,O40," ")</f>
        <v> </v>
      </c>
      <c r="H41" s="199" t="str">
        <f aca="false">IF(O40=mode,"est le plus grand effectif de cette série","")</f>
        <v/>
      </c>
      <c r="N41" s="212"/>
      <c r="O41" s="212" t="n">
        <f aca="false">ECCECD!C44</f>
        <v>0</v>
      </c>
      <c r="R41" s="205"/>
      <c r="S41" s="209"/>
    </row>
    <row r="42" s="194" customFormat="true" ht="15.75" hidden="true" customHeight="false" outlineLevel="0" collapsed="false">
      <c r="C42" s="210"/>
      <c r="D42" s="210"/>
      <c r="E42" s="198" t="str">
        <f aca="false">IF(O41=mode,N41," ")</f>
        <v> </v>
      </c>
      <c r="F42" s="198" t="str">
        <f aca="false">IF(O41=mode,"car"," ")</f>
        <v> </v>
      </c>
      <c r="G42" s="198" t="str">
        <f aca="false">IF(O41=mode,O41," ")</f>
        <v> </v>
      </c>
      <c r="H42" s="199" t="str">
        <f aca="false">IF(O41=mode,"est le plus grand effectif de cette série","")</f>
        <v/>
      </c>
      <c r="N42" s="212"/>
      <c r="O42" s="212" t="n">
        <f aca="false">ECCECD!C45</f>
        <v>0</v>
      </c>
      <c r="R42" s="205"/>
      <c r="S42" s="213"/>
    </row>
    <row r="43" s="194" customFormat="true" ht="15.75" hidden="true" customHeight="false" outlineLevel="0" collapsed="false">
      <c r="C43" s="210"/>
      <c r="D43" s="210"/>
      <c r="E43" s="198" t="str">
        <f aca="false">IF(O42=mode,N42," ")</f>
        <v> </v>
      </c>
      <c r="F43" s="198" t="str">
        <f aca="false">IF(O42=mode,"car"," ")</f>
        <v> </v>
      </c>
      <c r="G43" s="198" t="str">
        <f aca="false">IF(O42=mode,O42," ")</f>
        <v> </v>
      </c>
      <c r="H43" s="199" t="str">
        <f aca="false">IF(O42=mode,"est le plus grand effectif de cette série","")</f>
        <v/>
      </c>
      <c r="N43" s="212"/>
      <c r="O43" s="212" t="n">
        <f aca="false">ECCECD!C46</f>
        <v>0</v>
      </c>
      <c r="R43" s="205"/>
      <c r="S43" s="213"/>
    </row>
    <row r="44" s="194" customFormat="true" ht="15.75" hidden="true" customHeight="false" outlineLevel="0" collapsed="false">
      <c r="C44" s="210"/>
      <c r="D44" s="210"/>
      <c r="E44" s="198" t="str">
        <f aca="false">IF(O43=mode,N43," ")</f>
        <v> </v>
      </c>
      <c r="F44" s="198" t="str">
        <f aca="false">IF(O43=mode,"car"," ")</f>
        <v> </v>
      </c>
      <c r="G44" s="198" t="str">
        <f aca="false">IF(O43=mode,O43," ")</f>
        <v> </v>
      </c>
      <c r="H44" s="199" t="str">
        <f aca="false">IF(O43=mode,"est le plus grand effectif de cette série","")</f>
        <v/>
      </c>
      <c r="N44" s="212"/>
      <c r="O44" s="212"/>
      <c r="R44" s="205"/>
      <c r="S44" s="213"/>
    </row>
    <row r="45" s="194" customFormat="true" ht="15.75" hidden="true" customHeight="false" outlineLevel="0" collapsed="false">
      <c r="C45" s="210"/>
      <c r="D45" s="210"/>
      <c r="E45" s="198" t="str">
        <f aca="false">IF(O44=mode,N44," ")</f>
        <v> </v>
      </c>
      <c r="F45" s="198" t="str">
        <f aca="false">IF(O44=mode,"car"," ")</f>
        <v> </v>
      </c>
      <c r="G45" s="198" t="str">
        <f aca="false">IF(O44=mode,O44," ")</f>
        <v> </v>
      </c>
      <c r="H45" s="199" t="str">
        <f aca="false">IF(O44=mode,"est le plus grand effectif de cette série","")</f>
        <v/>
      </c>
      <c r="N45" s="212"/>
      <c r="O45" s="212"/>
      <c r="R45" s="205"/>
      <c r="S45" s="213"/>
    </row>
    <row r="46" s="194" customFormat="true" ht="15.75" hidden="true" customHeight="false" outlineLevel="0" collapsed="false">
      <c r="C46" s="210"/>
      <c r="D46" s="210"/>
      <c r="E46" s="198" t="str">
        <f aca="false">IF(O45=mode,N45," ")</f>
        <v> </v>
      </c>
      <c r="F46" s="198" t="str">
        <f aca="false">IF(O45=mode,"car"," ")</f>
        <v> </v>
      </c>
      <c r="G46" s="198" t="str">
        <f aca="false">IF(O45=mode,O45," ")</f>
        <v> </v>
      </c>
      <c r="H46" s="199" t="str">
        <f aca="false">IF(O45=mode,"est le plus grand effectif de cette série","")</f>
        <v/>
      </c>
      <c r="N46" s="212"/>
      <c r="O46" s="212"/>
      <c r="R46" s="205"/>
      <c r="S46" s="213"/>
    </row>
    <row r="47" s="194" customFormat="true" ht="15.75" hidden="true" customHeight="false" outlineLevel="0" collapsed="false">
      <c r="C47" s="210"/>
      <c r="D47" s="210"/>
      <c r="E47" s="198" t="str">
        <f aca="false">IF(O46=mode,N46," ")</f>
        <v> </v>
      </c>
      <c r="F47" s="198" t="str">
        <f aca="false">IF(O46=mode,"car"," ")</f>
        <v> </v>
      </c>
      <c r="G47" s="198" t="str">
        <f aca="false">IF(O46=mode,O46," ")</f>
        <v> </v>
      </c>
      <c r="H47" s="199" t="str">
        <f aca="false">IF(O46=mode,"est le plus grand effectif de cette série","")</f>
        <v/>
      </c>
      <c r="N47" s="212"/>
      <c r="O47" s="212"/>
      <c r="R47" s="205"/>
      <c r="S47" s="213"/>
    </row>
    <row r="48" s="194" customFormat="true" ht="15.75" hidden="true" customHeight="false" outlineLevel="0" collapsed="false">
      <c r="C48" s="210"/>
      <c r="D48" s="210"/>
      <c r="E48" s="198" t="str">
        <f aca="false">IF(O47=mode,N47," ")</f>
        <v> </v>
      </c>
      <c r="F48" s="198" t="str">
        <f aca="false">IF(O47=mode,"car"," ")</f>
        <v> </v>
      </c>
      <c r="G48" s="198" t="str">
        <f aca="false">IF(O47=mode,O47," ")</f>
        <v> </v>
      </c>
      <c r="H48" s="199" t="str">
        <f aca="false">IF(O47=mode,"est le plus grand effectif de cette série","")</f>
        <v/>
      </c>
      <c r="N48" s="212"/>
      <c r="O48" s="212"/>
      <c r="R48" s="205"/>
      <c r="S48" s="213"/>
    </row>
    <row r="49" s="194" customFormat="true" ht="15.75" hidden="true" customHeight="false" outlineLevel="0" collapsed="false">
      <c r="C49" s="210"/>
      <c r="D49" s="210"/>
      <c r="E49" s="198" t="str">
        <f aca="false">IF(O48=mode,N48," ")</f>
        <v> </v>
      </c>
      <c r="F49" s="198" t="str">
        <f aca="false">IF(O48=mode,"car"," ")</f>
        <v> </v>
      </c>
      <c r="G49" s="198" t="str">
        <f aca="false">IF(O48=mode,O48," ")</f>
        <v> </v>
      </c>
      <c r="H49" s="199" t="str">
        <f aca="false">IF(O48=mode,"est le plus grand effectif de cette série","")</f>
        <v/>
      </c>
      <c r="N49" s="212"/>
      <c r="O49" s="214" t="str">
        <f aca="false">" N ="&amp;SUM(O5:O30)</f>
        <v> N =316</v>
      </c>
      <c r="R49" s="209"/>
      <c r="S49" s="213"/>
    </row>
    <row r="50" s="194" customFormat="true" ht="15.75" hidden="true" customHeight="false" outlineLevel="0" collapsed="false">
      <c r="C50" s="210"/>
      <c r="D50" s="210"/>
      <c r="E50" s="198" t="str">
        <f aca="false">IF(O49=mode,N49," ")</f>
        <v> </v>
      </c>
      <c r="F50" s="198" t="str">
        <f aca="false">IF(O49=mode,"car"," ")</f>
        <v> </v>
      </c>
      <c r="G50" s="198" t="str">
        <f aca="false">IF(O49=mode,O49," ")</f>
        <v> </v>
      </c>
      <c r="H50" s="199" t="str">
        <f aca="false">IF(O49=mode,"est le plus grand effectif de cette série","")</f>
        <v/>
      </c>
      <c r="P50" s="212"/>
      <c r="Q50" s="212"/>
      <c r="R50" s="196"/>
      <c r="S50" s="196"/>
    </row>
    <row r="51" s="194" customFormat="true" ht="15.75" hidden="true" customHeight="false" outlineLevel="0" collapsed="false">
      <c r="C51" s="210"/>
      <c r="D51" s="210"/>
      <c r="E51" s="198" t="str">
        <f aca="false">IF(Q50=mode,P50," ")</f>
        <v> </v>
      </c>
      <c r="F51" s="198" t="str">
        <f aca="false">IF(Q50=mode,"car"," ")</f>
        <v> </v>
      </c>
      <c r="G51" s="198" t="str">
        <f aca="false">IF(Q50=mode,Q50," ")</f>
        <v> </v>
      </c>
      <c r="H51" s="199" t="str">
        <f aca="false">IF(Q50=mode,"est le plus grand effectif de cette série","")</f>
        <v/>
      </c>
      <c r="P51" s="212"/>
      <c r="Q51" s="212"/>
      <c r="R51" s="196"/>
      <c r="S51" s="196"/>
    </row>
    <row r="52" s="194" customFormat="true" ht="15.75" hidden="false" customHeight="false" outlineLevel="0" collapsed="false">
      <c r="C52" s="215"/>
      <c r="D52" s="215"/>
      <c r="E52" s="198" t="str">
        <f aca="false">IF(Q51=mode,P51," ")</f>
        <v> </v>
      </c>
      <c r="F52" s="198" t="str">
        <f aca="false">IF(Q51=mode,"car"," ")</f>
        <v> </v>
      </c>
      <c r="G52" s="198" t="str">
        <f aca="false">IF(Q51=mode,Q51," ")</f>
        <v> </v>
      </c>
      <c r="H52" s="199" t="str">
        <f aca="false">IF(Q51=mode,"est le plus grand effectif de cette série","")</f>
        <v/>
      </c>
      <c r="P52" s="212"/>
      <c r="Q52" s="212"/>
      <c r="R52" s="196"/>
      <c r="S52" s="196"/>
    </row>
    <row r="53" s="194" customFormat="true" ht="15.75" hidden="false" customHeight="false" outlineLevel="0" collapsed="false">
      <c r="C53" s="197"/>
      <c r="D53" s="197"/>
      <c r="E53" s="198" t="str">
        <f aca="false">IF(Q52=mode,P52," ")</f>
        <v> </v>
      </c>
      <c r="F53" s="198" t="str">
        <f aca="false">IF(Q52=mode,"car"," ")</f>
        <v> </v>
      </c>
      <c r="G53" s="198" t="str">
        <f aca="false">IF(Q52=mode,Q52," ")</f>
        <v> </v>
      </c>
      <c r="H53" s="199" t="str">
        <f aca="false">IF(Q52=mode,"est le plus grand effectif de cette série","")</f>
        <v/>
      </c>
      <c r="P53" s="212"/>
      <c r="Q53" s="212"/>
    </row>
    <row r="54" s="194" customFormat="true" ht="15.75" hidden="false" customHeight="false" outlineLevel="0" collapsed="false">
      <c r="C54" s="197"/>
      <c r="D54" s="197"/>
      <c r="E54" s="198" t="str">
        <f aca="false">IF(Q53=mode,P53," ")</f>
        <v> </v>
      </c>
      <c r="F54" s="198" t="str">
        <f aca="false">IF(Q53=mode,"car"," ")</f>
        <v> </v>
      </c>
      <c r="G54" s="198" t="str">
        <f aca="false">IF(Q53=mode,Q53," ")</f>
        <v> </v>
      </c>
      <c r="H54" s="199" t="str">
        <f aca="false">IF(Q53=mode,"est le plus grand effectif de cette série","")</f>
        <v/>
      </c>
      <c r="P54" s="212"/>
      <c r="Q54" s="212"/>
    </row>
    <row r="55" s="194" customFormat="true" ht="15.75" hidden="false" customHeight="false" outlineLevel="0" collapsed="false">
      <c r="C55" s="197"/>
      <c r="D55" s="197"/>
      <c r="E55" s="198" t="str">
        <f aca="false">IF(Q54=mode,P54," ")</f>
        <v> </v>
      </c>
      <c r="F55" s="198" t="str">
        <f aca="false">IF(Q54=mode,"car"," ")</f>
        <v> </v>
      </c>
      <c r="G55" s="198" t="str">
        <f aca="false">IF(Q54=mode,Q54," ")</f>
        <v> </v>
      </c>
      <c r="H55" s="199" t="str">
        <f aca="false">IF(Q54=mode,"est le plus grand effectif de cette série","")</f>
        <v/>
      </c>
      <c r="P55" s="212"/>
      <c r="Q55" s="212"/>
    </row>
    <row r="56" s="194" customFormat="true" ht="15.75" hidden="false" customHeight="false" outlineLevel="0" collapsed="false">
      <c r="C56" s="197"/>
      <c r="D56" s="197"/>
      <c r="E56" s="198" t="str">
        <f aca="false">IF(Q55=mode,P55," ")</f>
        <v> </v>
      </c>
      <c r="F56" s="198" t="str">
        <f aca="false">IF(Q55=mode,"car"," ")</f>
        <v> </v>
      </c>
      <c r="G56" s="198" t="str">
        <f aca="false">IF(Q55=mode,Q55," ")</f>
        <v> </v>
      </c>
      <c r="H56" s="199" t="str">
        <f aca="false">IF(Q55=mode,"est le plus grand effectif de cette série","")</f>
        <v/>
      </c>
      <c r="P56" s="212"/>
      <c r="Q56" s="212"/>
    </row>
    <row r="57" s="194" customFormat="true" ht="15.75" hidden="false" customHeight="false" outlineLevel="0" collapsed="false">
      <c r="C57" s="197"/>
      <c r="D57" s="197"/>
      <c r="E57" s="198" t="str">
        <f aca="false">IF(Q56=mode,P56," ")</f>
        <v> </v>
      </c>
      <c r="F57" s="198" t="str">
        <f aca="false">IF(Q56=mode,"car"," ")</f>
        <v> </v>
      </c>
      <c r="G57" s="198" t="str">
        <f aca="false">IF(Q56=mode,Q56," ")</f>
        <v> </v>
      </c>
      <c r="H57" s="199" t="str">
        <f aca="false">IF(Q56=mode,"est le plus grand effectif de cette série","")</f>
        <v/>
      </c>
      <c r="P57" s="212"/>
      <c r="Q57" s="212"/>
    </row>
    <row r="58" s="194" customFormat="true" ht="15.75" hidden="false" customHeight="false" outlineLevel="0" collapsed="false">
      <c r="B58" s="215"/>
      <c r="C58" s="215"/>
      <c r="D58" s="215"/>
      <c r="E58" s="198" t="str">
        <f aca="false">IF(Q57=mode,P57," ")</f>
        <v> </v>
      </c>
      <c r="F58" s="198" t="str">
        <f aca="false">IF(Q57=mode,"car"," ")</f>
        <v> </v>
      </c>
      <c r="G58" s="198" t="str">
        <f aca="false">IF(Q57=mode,Q57," ")</f>
        <v> </v>
      </c>
      <c r="H58" s="199" t="str">
        <f aca="false">IF(Q57=mode,"est le plus grand effectif de cette série","")</f>
        <v/>
      </c>
      <c r="P58" s="212"/>
      <c r="Q58" s="212"/>
    </row>
    <row r="59" s="194" customFormat="true" ht="15.75" hidden="false" customHeight="false" outlineLevel="0" collapsed="false">
      <c r="B59" s="215"/>
      <c r="C59" s="215"/>
      <c r="D59" s="215"/>
      <c r="E59" s="198" t="str">
        <f aca="false">IF(Q58=mode,P58," ")</f>
        <v> </v>
      </c>
      <c r="F59" s="198" t="str">
        <f aca="false">IF(Q58=mode,"car"," ")</f>
        <v> </v>
      </c>
      <c r="G59" s="198" t="str">
        <f aca="false">IF(Q58=mode,Q58," ")</f>
        <v> </v>
      </c>
      <c r="H59" s="199" t="str">
        <f aca="false">IF(Q58=mode,"est le plus grand effectif de cette série","")</f>
        <v/>
      </c>
      <c r="P59" s="212"/>
      <c r="Q59" s="212"/>
    </row>
    <row r="60" customFormat="false" ht="15.75" hidden="false" customHeight="false" outlineLevel="0" collapsed="false">
      <c r="A60" s="194"/>
      <c r="B60" s="194"/>
      <c r="C60" s="210"/>
      <c r="D60" s="210"/>
      <c r="E60" s="198" t="str">
        <f aca="false">IF(Q59=mode,P59," ")</f>
        <v> </v>
      </c>
      <c r="F60" s="194"/>
      <c r="G60" s="216"/>
      <c r="H60" s="199" t="str">
        <f aca="false">IF(Q59=mode,"est le plus grand effectif de cette série","")</f>
        <v/>
      </c>
      <c r="I60" s="194"/>
      <c r="J60" s="194"/>
      <c r="K60" s="194"/>
      <c r="L60" s="194"/>
      <c r="M60" s="194"/>
      <c r="N60" s="194"/>
      <c r="O60" s="194"/>
      <c r="P60" s="194"/>
      <c r="Q60" s="194"/>
      <c r="R60" s="194"/>
      <c r="S60" s="194"/>
      <c r="T60" s="194"/>
      <c r="U60" s="194"/>
      <c r="V60" s="194"/>
      <c r="W60" s="194"/>
      <c r="X60" s="194"/>
      <c r="Y60" s="194"/>
    </row>
    <row r="61" customFormat="false" ht="15.75" hidden="false" customHeight="false" outlineLevel="0" collapsed="false">
      <c r="A61" s="194"/>
      <c r="B61" s="194"/>
      <c r="C61" s="210"/>
      <c r="D61" s="210"/>
      <c r="E61" s="194"/>
      <c r="F61" s="194"/>
      <c r="G61" s="216"/>
      <c r="H61" s="199"/>
      <c r="I61" s="194"/>
      <c r="J61" s="194"/>
      <c r="K61" s="194"/>
      <c r="L61" s="194"/>
      <c r="M61" s="194"/>
      <c r="N61" s="194"/>
      <c r="O61" s="194"/>
      <c r="P61" s="194"/>
      <c r="Q61" s="194"/>
      <c r="R61" s="194"/>
      <c r="S61" s="194"/>
      <c r="T61" s="194"/>
      <c r="U61" s="194"/>
      <c r="V61" s="194"/>
      <c r="W61" s="194"/>
      <c r="X61" s="194"/>
      <c r="Y61" s="194"/>
    </row>
    <row r="62" customFormat="false" ht="15.75" hidden="false" customHeight="false" outlineLevel="0" collapsed="false">
      <c r="A62" s="194"/>
      <c r="B62" s="194"/>
      <c r="C62" s="210"/>
      <c r="D62" s="210"/>
      <c r="E62" s="194"/>
      <c r="F62" s="194"/>
      <c r="G62" s="216"/>
      <c r="H62" s="199"/>
      <c r="I62" s="194"/>
      <c r="J62" s="194"/>
      <c r="K62" s="194"/>
      <c r="L62" s="194"/>
      <c r="M62" s="194"/>
      <c r="N62" s="194"/>
      <c r="O62" s="194"/>
      <c r="P62" s="194"/>
      <c r="Q62" s="194"/>
      <c r="R62" s="194"/>
      <c r="S62" s="194"/>
      <c r="T62" s="194"/>
      <c r="U62" s="194"/>
      <c r="V62" s="194"/>
      <c r="W62" s="194"/>
      <c r="X62" s="194"/>
      <c r="Y62" s="194"/>
    </row>
    <row r="63" customFormat="false" ht="15.75" hidden="false" customHeight="false" outlineLevel="0" collapsed="false">
      <c r="A63" s="194"/>
      <c r="B63" s="194"/>
      <c r="C63" s="210"/>
      <c r="D63" s="210"/>
      <c r="E63" s="194"/>
      <c r="F63" s="194"/>
      <c r="G63" s="216"/>
      <c r="H63" s="199"/>
      <c r="I63" s="194"/>
      <c r="J63" s="194"/>
      <c r="K63" s="194"/>
      <c r="L63" s="194"/>
      <c r="M63" s="194"/>
      <c r="N63" s="194"/>
      <c r="O63" s="194"/>
      <c r="P63" s="194"/>
      <c r="Q63" s="194"/>
      <c r="R63" s="194"/>
      <c r="S63" s="194"/>
      <c r="T63" s="194"/>
      <c r="U63" s="194"/>
      <c r="V63" s="194"/>
      <c r="W63" s="194"/>
      <c r="X63" s="194"/>
      <c r="Y63" s="194"/>
    </row>
    <row r="64" customFormat="false" ht="15.75" hidden="false" customHeight="false" outlineLevel="0" collapsed="false">
      <c r="A64" s="194"/>
      <c r="B64" s="194"/>
      <c r="C64" s="210"/>
      <c r="D64" s="210"/>
      <c r="E64" s="194"/>
      <c r="F64" s="194"/>
      <c r="G64" s="216"/>
      <c r="H64" s="199"/>
      <c r="I64" s="194"/>
      <c r="J64" s="194"/>
      <c r="K64" s="194"/>
      <c r="L64" s="194"/>
      <c r="M64" s="194"/>
      <c r="N64" s="194"/>
      <c r="O64" s="194"/>
      <c r="P64" s="194"/>
      <c r="Q64" s="194"/>
      <c r="R64" s="194"/>
      <c r="S64" s="194"/>
      <c r="T64" s="194"/>
      <c r="U64" s="194"/>
      <c r="V64" s="194"/>
      <c r="W64" s="194"/>
      <c r="X64" s="194"/>
      <c r="Y64" s="194"/>
    </row>
    <row r="65" customFormat="false" ht="15.75" hidden="false" customHeight="false" outlineLevel="0" collapsed="false">
      <c r="A65" s="194"/>
      <c r="B65" s="194"/>
      <c r="C65" s="210"/>
      <c r="D65" s="210"/>
      <c r="E65" s="194"/>
      <c r="F65" s="194"/>
      <c r="G65" s="216"/>
      <c r="H65" s="199"/>
      <c r="I65" s="194"/>
      <c r="J65" s="194"/>
      <c r="K65" s="194"/>
      <c r="L65" s="194"/>
      <c r="M65" s="194"/>
      <c r="N65" s="194"/>
      <c r="O65" s="194"/>
      <c r="P65" s="194"/>
      <c r="Q65" s="194"/>
      <c r="R65" s="194"/>
      <c r="S65" s="194"/>
      <c r="T65" s="194"/>
      <c r="U65" s="194"/>
      <c r="V65" s="194"/>
      <c r="W65" s="194"/>
      <c r="X65" s="194"/>
      <c r="Y65" s="194"/>
    </row>
    <row r="66" customFormat="false" ht="15.75" hidden="false" customHeight="false" outlineLevel="0" collapsed="false">
      <c r="A66" s="194"/>
      <c r="B66" s="194"/>
      <c r="C66" s="210"/>
      <c r="D66" s="210"/>
      <c r="E66" s="194"/>
      <c r="F66" s="194"/>
      <c r="G66" s="216"/>
      <c r="H66" s="199"/>
      <c r="I66" s="194"/>
      <c r="J66" s="194"/>
      <c r="K66" s="194"/>
      <c r="L66" s="194"/>
      <c r="M66" s="194"/>
      <c r="N66" s="194"/>
      <c r="O66" s="194"/>
      <c r="P66" s="194"/>
      <c r="Q66" s="194"/>
      <c r="R66" s="194"/>
      <c r="S66" s="194"/>
      <c r="T66" s="194"/>
      <c r="U66" s="194"/>
      <c r="V66" s="194"/>
      <c r="W66" s="194"/>
      <c r="X66" s="194"/>
      <c r="Y66" s="194"/>
    </row>
    <row r="67" customFormat="false" ht="15.75" hidden="false" customHeight="false" outlineLevel="0" collapsed="false">
      <c r="A67" s="194"/>
      <c r="B67" s="194"/>
      <c r="C67" s="210"/>
      <c r="D67" s="210"/>
      <c r="E67" s="194"/>
      <c r="F67" s="194"/>
      <c r="G67" s="216"/>
      <c r="H67" s="199"/>
      <c r="I67" s="194"/>
      <c r="J67" s="194"/>
      <c r="K67" s="194"/>
      <c r="L67" s="194"/>
      <c r="M67" s="194"/>
      <c r="N67" s="194"/>
      <c r="O67" s="194"/>
      <c r="P67" s="194"/>
      <c r="Q67" s="194"/>
      <c r="R67" s="194"/>
      <c r="S67" s="194"/>
      <c r="T67" s="194"/>
      <c r="U67" s="194"/>
      <c r="V67" s="194"/>
      <c r="W67" s="194"/>
      <c r="X67" s="194"/>
      <c r="Y67" s="194"/>
    </row>
    <row r="68" customFormat="false" ht="15.75" hidden="false" customHeight="false" outlineLevel="0" collapsed="false">
      <c r="A68" s="194"/>
      <c r="B68" s="194"/>
      <c r="C68" s="210"/>
      <c r="D68" s="210"/>
      <c r="E68" s="194"/>
      <c r="F68" s="194"/>
      <c r="G68" s="216"/>
      <c r="H68" s="199"/>
      <c r="I68" s="194"/>
      <c r="J68" s="194"/>
      <c r="K68" s="194"/>
      <c r="L68" s="194"/>
      <c r="M68" s="194"/>
      <c r="N68" s="194"/>
      <c r="O68" s="194"/>
      <c r="P68" s="194"/>
      <c r="Q68" s="194"/>
      <c r="R68" s="194"/>
      <c r="S68" s="194"/>
      <c r="T68" s="194"/>
      <c r="U68" s="194"/>
      <c r="V68" s="194"/>
      <c r="W68" s="194"/>
      <c r="X68" s="194"/>
      <c r="Y68" s="194"/>
    </row>
    <row r="69" customFormat="false" ht="15.75" hidden="false" customHeight="false" outlineLevel="0" collapsed="false">
      <c r="A69" s="194"/>
      <c r="B69" s="194"/>
      <c r="C69" s="210"/>
      <c r="D69" s="210"/>
      <c r="E69" s="194"/>
      <c r="F69" s="194"/>
      <c r="G69" s="216"/>
      <c r="H69" s="199"/>
      <c r="I69" s="194"/>
      <c r="J69" s="194"/>
      <c r="K69" s="194"/>
      <c r="L69" s="194"/>
      <c r="M69" s="194"/>
      <c r="N69" s="194"/>
      <c r="O69" s="194"/>
      <c r="P69" s="194"/>
      <c r="Q69" s="194"/>
      <c r="R69" s="194"/>
      <c r="S69" s="194"/>
      <c r="T69" s="194"/>
      <c r="U69" s="194"/>
      <c r="V69" s="194"/>
      <c r="W69" s="194"/>
      <c r="X69" s="194"/>
      <c r="Y69" s="194"/>
    </row>
    <row r="70" customFormat="false" ht="15.75" hidden="false" customHeight="false" outlineLevel="0" collapsed="false">
      <c r="A70" s="194"/>
      <c r="B70" s="194"/>
      <c r="C70" s="210"/>
      <c r="D70" s="210"/>
      <c r="E70" s="194"/>
      <c r="F70" s="194"/>
      <c r="G70" s="216"/>
      <c r="H70" s="199"/>
      <c r="I70" s="194"/>
      <c r="J70" s="194"/>
      <c r="K70" s="194"/>
      <c r="L70" s="194"/>
      <c r="M70" s="194"/>
      <c r="N70" s="194"/>
      <c r="O70" s="194"/>
      <c r="P70" s="194"/>
      <c r="Q70" s="194"/>
      <c r="R70" s="194"/>
      <c r="S70" s="194"/>
      <c r="T70" s="194"/>
      <c r="U70" s="194"/>
      <c r="V70" s="194"/>
      <c r="W70" s="194"/>
      <c r="X70" s="194"/>
      <c r="Y70" s="194"/>
    </row>
    <row r="71" customFormat="false" ht="15.75" hidden="false" customHeight="false" outlineLevel="0" collapsed="false">
      <c r="A71" s="194"/>
      <c r="B71" s="194"/>
      <c r="C71" s="210"/>
      <c r="D71" s="210"/>
      <c r="E71" s="194"/>
      <c r="F71" s="194"/>
      <c r="G71" s="216"/>
      <c r="H71" s="199"/>
      <c r="I71" s="194"/>
      <c r="J71" s="194"/>
      <c r="K71" s="194"/>
      <c r="L71" s="194"/>
      <c r="M71" s="194"/>
      <c r="N71" s="194"/>
      <c r="O71" s="194"/>
      <c r="P71" s="194"/>
      <c r="Q71" s="194"/>
      <c r="R71" s="194"/>
      <c r="S71" s="194"/>
      <c r="T71" s="194"/>
      <c r="U71" s="194"/>
      <c r="V71" s="194"/>
      <c r="W71" s="194"/>
      <c r="X71" s="194"/>
      <c r="Y71" s="194"/>
    </row>
    <row r="72" customFormat="false" ht="15.75" hidden="false" customHeight="false" outlineLevel="0" collapsed="false">
      <c r="A72" s="194"/>
      <c r="B72" s="194"/>
      <c r="C72" s="210"/>
      <c r="D72" s="210"/>
      <c r="E72" s="194"/>
      <c r="F72" s="194"/>
      <c r="G72" s="216"/>
      <c r="H72" s="199"/>
      <c r="I72" s="194"/>
      <c r="J72" s="194"/>
      <c r="K72" s="194"/>
      <c r="L72" s="194"/>
      <c r="M72" s="194"/>
      <c r="N72" s="194"/>
      <c r="O72" s="194"/>
      <c r="P72" s="194"/>
      <c r="Q72" s="194"/>
      <c r="R72" s="194"/>
      <c r="S72" s="194"/>
      <c r="T72" s="194"/>
      <c r="U72" s="194"/>
      <c r="V72" s="194"/>
      <c r="W72" s="194"/>
      <c r="X72" s="194"/>
      <c r="Y72" s="194"/>
    </row>
    <row r="73" customFormat="false" ht="15.75" hidden="false" customHeight="false" outlineLevel="0" collapsed="false">
      <c r="A73" s="194"/>
      <c r="B73" s="194"/>
      <c r="C73" s="210"/>
      <c r="D73" s="210"/>
      <c r="E73" s="194"/>
      <c r="F73" s="194"/>
      <c r="G73" s="216"/>
      <c r="H73" s="199"/>
      <c r="I73" s="194"/>
      <c r="J73" s="194"/>
      <c r="K73" s="194"/>
      <c r="L73" s="194"/>
      <c r="M73" s="194"/>
      <c r="N73" s="194"/>
      <c r="O73" s="194"/>
      <c r="P73" s="194"/>
      <c r="Q73" s="194"/>
      <c r="R73" s="194"/>
      <c r="S73" s="194"/>
      <c r="T73" s="194"/>
      <c r="U73" s="194"/>
      <c r="V73" s="194"/>
      <c r="W73" s="194"/>
      <c r="X73" s="194"/>
      <c r="Y73" s="194"/>
    </row>
    <row r="74" customFormat="false" ht="15.75" hidden="false" customHeight="false" outlineLevel="0" collapsed="false">
      <c r="A74" s="194"/>
      <c r="B74" s="194"/>
      <c r="C74" s="210"/>
      <c r="D74" s="210"/>
      <c r="E74" s="194"/>
      <c r="F74" s="194"/>
      <c r="G74" s="216"/>
      <c r="H74" s="199"/>
      <c r="I74" s="194"/>
      <c r="J74" s="194"/>
      <c r="K74" s="194"/>
      <c r="L74" s="194"/>
      <c r="M74" s="194"/>
      <c r="N74" s="194"/>
      <c r="O74" s="194"/>
      <c r="P74" s="194"/>
      <c r="Q74" s="194"/>
      <c r="R74" s="194"/>
      <c r="S74" s="194"/>
      <c r="T74" s="194"/>
      <c r="U74" s="194"/>
      <c r="V74" s="194"/>
      <c r="W74" s="194"/>
      <c r="X74" s="194"/>
      <c r="Y74" s="194"/>
    </row>
    <row r="75" customFormat="false" ht="15.75" hidden="false" customHeight="false" outlineLevel="0" collapsed="false">
      <c r="A75" s="194"/>
      <c r="B75" s="194"/>
      <c r="C75" s="210"/>
      <c r="D75" s="210"/>
      <c r="E75" s="194"/>
      <c r="F75" s="194"/>
      <c r="G75" s="216"/>
      <c r="H75" s="199"/>
      <c r="I75" s="194"/>
      <c r="J75" s="194"/>
      <c r="K75" s="194"/>
      <c r="L75" s="194"/>
      <c r="M75" s="194"/>
      <c r="N75" s="194"/>
      <c r="O75" s="194"/>
      <c r="P75" s="194"/>
      <c r="Q75" s="194"/>
      <c r="R75" s="194"/>
      <c r="S75" s="194"/>
      <c r="T75" s="194"/>
      <c r="U75" s="194"/>
      <c r="V75" s="194"/>
      <c r="W75" s="194"/>
      <c r="X75" s="194"/>
      <c r="Y75" s="194"/>
    </row>
    <row r="76" customFormat="false" ht="15.75" hidden="false" customHeight="false" outlineLevel="0" collapsed="false">
      <c r="A76" s="194"/>
      <c r="B76" s="194"/>
      <c r="C76" s="210"/>
      <c r="D76" s="210"/>
      <c r="E76" s="194"/>
      <c r="F76" s="194"/>
      <c r="G76" s="216"/>
      <c r="H76" s="199"/>
      <c r="I76" s="194"/>
      <c r="J76" s="194"/>
      <c r="K76" s="194"/>
      <c r="L76" s="194"/>
      <c r="M76" s="194"/>
      <c r="N76" s="194"/>
      <c r="O76" s="194"/>
      <c r="P76" s="194"/>
      <c r="Q76" s="194"/>
      <c r="R76" s="194"/>
      <c r="S76" s="194"/>
      <c r="T76" s="194"/>
      <c r="U76" s="194"/>
      <c r="V76" s="194"/>
      <c r="W76" s="194"/>
      <c r="X76" s="194"/>
      <c r="Y76" s="194"/>
    </row>
    <row r="77" customFormat="false" ht="15.75" hidden="false" customHeight="false" outlineLevel="0" collapsed="false">
      <c r="A77" s="194"/>
      <c r="B77" s="194"/>
      <c r="C77" s="210"/>
      <c r="D77" s="210"/>
      <c r="E77" s="194"/>
      <c r="F77" s="194"/>
      <c r="G77" s="216"/>
      <c r="H77" s="199"/>
      <c r="I77" s="194"/>
      <c r="J77" s="194"/>
      <c r="K77" s="194"/>
      <c r="L77" s="194"/>
      <c r="M77" s="194"/>
      <c r="N77" s="194"/>
      <c r="O77" s="194"/>
      <c r="P77" s="194"/>
      <c r="Q77" s="194"/>
      <c r="R77" s="194"/>
      <c r="S77" s="194"/>
      <c r="T77" s="194"/>
      <c r="U77" s="194"/>
      <c r="V77" s="194"/>
      <c r="W77" s="194"/>
      <c r="X77" s="194"/>
      <c r="Y77" s="194"/>
    </row>
    <row r="78" customFormat="false" ht="15.75" hidden="false" customHeight="false" outlineLevel="0" collapsed="false">
      <c r="A78" s="194"/>
      <c r="B78" s="194"/>
      <c r="C78" s="210"/>
      <c r="D78" s="210"/>
      <c r="E78" s="194"/>
      <c r="F78" s="194"/>
      <c r="G78" s="216"/>
      <c r="H78" s="199"/>
      <c r="I78" s="194"/>
      <c r="J78" s="194"/>
      <c r="K78" s="194"/>
      <c r="L78" s="194"/>
      <c r="M78" s="194"/>
      <c r="N78" s="194"/>
      <c r="O78" s="194"/>
      <c r="P78" s="194"/>
      <c r="Q78" s="194"/>
      <c r="R78" s="194"/>
      <c r="S78" s="194"/>
      <c r="T78" s="194"/>
      <c r="U78" s="194"/>
      <c r="V78" s="194"/>
      <c r="W78" s="194"/>
      <c r="X78" s="194"/>
      <c r="Y78" s="194"/>
    </row>
    <row r="79" customFormat="false" ht="15.75" hidden="false" customHeight="false" outlineLevel="0" collapsed="false">
      <c r="A79" s="194"/>
      <c r="B79" s="194"/>
      <c r="C79" s="210"/>
      <c r="D79" s="210"/>
      <c r="E79" s="194"/>
      <c r="F79" s="194"/>
      <c r="G79" s="216"/>
      <c r="H79" s="199"/>
      <c r="I79" s="194"/>
      <c r="J79" s="194"/>
      <c r="K79" s="194"/>
      <c r="L79" s="194"/>
      <c r="M79" s="194"/>
      <c r="N79" s="194"/>
      <c r="O79" s="194"/>
      <c r="P79" s="194"/>
      <c r="Q79" s="194"/>
      <c r="R79" s="194"/>
      <c r="S79" s="194"/>
      <c r="T79" s="194"/>
      <c r="U79" s="194"/>
      <c r="V79" s="194"/>
      <c r="W79" s="194"/>
      <c r="X79" s="194"/>
      <c r="Y79" s="194"/>
    </row>
  </sheetData>
  <mergeCells count="33">
    <mergeCell ref="D1:I1"/>
    <mergeCell ref="A2:C3"/>
    <mergeCell ref="D2:I3"/>
    <mergeCell ref="C4:D4"/>
    <mergeCell ref="C5:D5"/>
    <mergeCell ref="C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52:D52"/>
    <mergeCell ref="C53:D53"/>
    <mergeCell ref="C54:D54"/>
    <mergeCell ref="C55:D55"/>
    <mergeCell ref="C56:D56"/>
    <mergeCell ref="C57:D57"/>
    <mergeCell ref="B58:D58"/>
    <mergeCell ref="B59:D5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94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7.14"/>
    <col collapsed="false" customWidth="true" hidden="false" outlineLevel="0" max="3" min="3" style="0" width="8.56"/>
    <col collapsed="false" customWidth="true" hidden="false" outlineLevel="0" max="4" min="4" style="0" width="9.56"/>
    <col collapsed="false" customWidth="true" hidden="false" outlineLevel="0" max="5" min="5" style="0" width="8.99"/>
    <col collapsed="false" customWidth="true" hidden="false" outlineLevel="0" max="6" min="6" style="0" width="8.28"/>
    <col collapsed="false" customWidth="true" hidden="false" outlineLevel="0" max="7" min="7" style="0" width="2.84"/>
    <col collapsed="false" customWidth="true" hidden="false" outlineLevel="0" max="8" min="8" style="0" width="15.41"/>
    <col collapsed="false" customWidth="true" hidden="false" outlineLevel="0" max="9" min="9" style="0" width="7.85"/>
    <col collapsed="false" customWidth="true" hidden="false" outlineLevel="0" max="10" min="10" style="185" width="6.7"/>
    <col collapsed="false" customWidth="true" hidden="false" outlineLevel="0" max="11" min="11" style="185" width="12.28"/>
    <col collapsed="false" customWidth="true" hidden="false" outlineLevel="0" max="12" min="12" style="0" width="7.99"/>
    <col collapsed="false" customWidth="true" hidden="false" outlineLevel="0" max="13" min="13" style="0" width="6.99"/>
    <col collapsed="false" customWidth="true" hidden="false" outlineLevel="0" max="14" min="14" style="0" width="6.7"/>
    <col collapsed="false" customWidth="true" hidden="false" outlineLevel="0" max="32" min="32" style="0" width="14.41"/>
  </cols>
  <sheetData>
    <row r="1" s="20" customFormat="true" ht="21.75" hidden="false" customHeight="true" outlineLevel="0" collapsed="false">
      <c r="C1" s="217" t="s">
        <v>101</v>
      </c>
      <c r="D1" s="217"/>
      <c r="E1" s="217"/>
      <c r="F1" s="217"/>
      <c r="G1" s="217"/>
      <c r="H1" s="217"/>
      <c r="I1" s="217"/>
      <c r="J1" s="217"/>
      <c r="K1" s="217"/>
      <c r="L1" s="217"/>
      <c r="M1" s="217"/>
      <c r="AN1" s="218" t="s">
        <v>102</v>
      </c>
      <c r="AO1" s="219" t="n">
        <f aca="false">nd</f>
        <v>158</v>
      </c>
    </row>
    <row r="2" s="220" customFormat="true" ht="16.5" hidden="false" customHeight="false" outlineLevel="0" collapsed="false">
      <c r="H2" s="221"/>
      <c r="I2" s="222"/>
      <c r="J2" s="223"/>
      <c r="K2" s="223"/>
      <c r="S2" s="224"/>
      <c r="T2" s="224"/>
      <c r="U2" s="224"/>
    </row>
    <row r="3" s="220" customFormat="true" ht="19.5" hidden="false" customHeight="true" outlineLevel="0" collapsed="false">
      <c r="B3" s="225" t="s">
        <v>103</v>
      </c>
      <c r="C3" s="225"/>
      <c r="D3" s="226" t="s">
        <v>104</v>
      </c>
      <c r="E3" s="227" t="n">
        <f aca="false">N</f>
        <v>316</v>
      </c>
      <c r="H3" s="221" t="str">
        <f aca="false">IF(U4&lt;nd," ",IF(U3&lt;nd,S4," "))</f>
        <v> </v>
      </c>
      <c r="I3" s="222" t="str">
        <f aca="false">IF(U4&lt;nd," ",IF(U3&lt;nd," il y a"," "))</f>
        <v> </v>
      </c>
      <c r="J3" s="228" t="str">
        <f aca="false">IF(U4&lt;nd," ",IF(U3&lt;nd,T4," "))</f>
        <v> </v>
      </c>
      <c r="K3" s="223" t="str">
        <f aca="false">IF(U4&lt;nd," ",IF(U3&lt;nd,"en effectifs dans cette classe",""))</f>
        <v> </v>
      </c>
      <c r="R3" s="229"/>
      <c r="S3" s="230" t="s">
        <v>3</v>
      </c>
      <c r="T3" s="231" t="s">
        <v>4</v>
      </c>
      <c r="U3" s="232" t="s">
        <v>11</v>
      </c>
      <c r="V3" s="230" t="s">
        <v>105</v>
      </c>
      <c r="W3" s="229"/>
    </row>
    <row r="4" s="220" customFormat="true" ht="16.5" hidden="false" customHeight="false" outlineLevel="0" collapsed="false">
      <c r="B4" s="225" t="s">
        <v>106</v>
      </c>
      <c r="C4" s="225"/>
      <c r="D4" s="233" t="s">
        <v>107</v>
      </c>
      <c r="E4" s="234" t="n">
        <f aca="false">TRUNC((N+1)/2)</f>
        <v>158</v>
      </c>
      <c r="G4" s="51"/>
      <c r="H4" s="221" t="str">
        <f aca="false">IF(U5&lt;nd," ",IF(U4&lt;nd,S5," "))</f>
        <v> </v>
      </c>
      <c r="I4" s="222" t="str">
        <f aca="false">IF(U5&lt;nd," ",IF(U4&lt;nd," il y a"," "))</f>
        <v> </v>
      </c>
      <c r="J4" s="228" t="str">
        <f aca="false">IF(U5&lt;nd," ",IF(U4&lt;nd,T5," "))</f>
        <v> </v>
      </c>
      <c r="K4" s="223" t="str">
        <f aca="false">IF(U5&lt;nd," ",IF(U4&lt;nd,"en effectifs dans cette classe",""))</f>
        <v> </v>
      </c>
      <c r="R4" s="229"/>
      <c r="S4" s="235" t="str">
        <f aca="false">IF(COUNTA(Résultats!C4)=0,"",Résultats!C4)</f>
        <v>[100;300[</v>
      </c>
      <c r="T4" s="236" t="n">
        <f aca="false">ECCECD!C8</f>
        <v>21</v>
      </c>
      <c r="U4" s="237" t="n">
        <f aca="false">ECCECD!D8</f>
        <v>21</v>
      </c>
      <c r="V4" s="238"/>
      <c r="W4" s="229"/>
    </row>
    <row r="5" s="220" customFormat="true" ht="16.5" hidden="false" customHeight="false" outlineLevel="0" collapsed="false">
      <c r="H5" s="228" t="str">
        <f aca="false">IF(U6&lt;nd," ",IF(U5&lt;nd,S6," "))</f>
        <v> </v>
      </c>
      <c r="I5" s="222" t="str">
        <f aca="false">IF(U6&lt;nd," ",IF(U5&lt;nd," il y a"," "))</f>
        <v> </v>
      </c>
      <c r="J5" s="228" t="str">
        <f aca="false">IF(U6&lt;nd," ",IF(U5&lt;nd,T6," "))</f>
        <v> </v>
      </c>
      <c r="K5" s="223" t="str">
        <f aca="false">IF(U6&lt;nd," ",IF(U5&lt;nd,"en effectifs dans cette classe",""))</f>
        <v> </v>
      </c>
      <c r="R5" s="229"/>
      <c r="S5" s="235" t="str">
        <f aca="false">IF(COUNTA(Résultats!D4)=0,"",Résultats!D4)</f>
        <v>[300;400[</v>
      </c>
      <c r="T5" s="236" t="n">
        <f aca="false">ECCECD!C9</f>
        <v>10</v>
      </c>
      <c r="U5" s="237" t="n">
        <f aca="false">Calcul!E33</f>
        <v>31</v>
      </c>
      <c r="V5" s="237" t="n">
        <f aca="false">V4-T4</f>
        <v>-21</v>
      </c>
      <c r="W5" s="229"/>
    </row>
    <row r="6" s="220" customFormat="true" ht="16.5" hidden="false" customHeight="false" outlineLevel="0" collapsed="false">
      <c r="C6" s="239" t="s">
        <v>108</v>
      </c>
      <c r="D6" s="239"/>
      <c r="E6" s="239"/>
      <c r="F6" s="239"/>
      <c r="H6" s="221" t="str">
        <f aca="false">IF(U7&lt;nd," ",IF(U6&lt;nd,S7," "))</f>
        <v> </v>
      </c>
      <c r="I6" s="222" t="str">
        <f aca="false">IF(U7&lt;nd," ",IF(U6&lt;nd," il y a"," "))</f>
        <v> </v>
      </c>
      <c r="J6" s="228" t="str">
        <f aca="false">IF(U7&lt;nd," ",IF(U6&lt;nd,T7," "))</f>
        <v> </v>
      </c>
      <c r="K6" s="223" t="str">
        <f aca="false">IF(U7&lt;nd," ",IF(U6&lt;nd,"en effectifs dans cette classe",""))</f>
        <v> </v>
      </c>
      <c r="R6" s="229"/>
      <c r="S6" s="235" t="str">
        <f aca="false">IF(COUNTA(Résultats!E4)=0,"",Résultats!E4)</f>
        <v>[400;500[</v>
      </c>
      <c r="T6" s="236" t="n">
        <f aca="false">ECCECD!C10</f>
        <v>20</v>
      </c>
      <c r="U6" s="237" t="n">
        <f aca="false">Calcul!F33</f>
        <v>51</v>
      </c>
      <c r="V6" s="237" t="n">
        <f aca="false">V5-T5</f>
        <v>-31</v>
      </c>
      <c r="W6" s="229"/>
    </row>
    <row r="7" s="220" customFormat="true" ht="15.75" hidden="false" customHeight="false" outlineLevel="0" collapsed="false">
      <c r="H7" s="221" t="str">
        <f aca="false">IF(U8&lt;nd," ",IF(U7&lt;nd,S8," "))</f>
        <v> </v>
      </c>
      <c r="I7" s="222" t="str">
        <f aca="false">IF(U8&lt;nd," ",IF(U7&lt;nd," il y a"," "))</f>
        <v> </v>
      </c>
      <c r="J7" s="228" t="str">
        <f aca="false">IF(U8&lt;nd," ",IF(U7&lt;nd,ECCECD!C12," "))</f>
        <v> </v>
      </c>
      <c r="K7" s="223" t="str">
        <f aca="false">IF(U8&lt;nd," ",IF(U7&lt;nd,"en effectifs dans cette classe",""))</f>
        <v> </v>
      </c>
      <c r="R7" s="229"/>
      <c r="S7" s="235" t="str">
        <f aca="false">IF(COUNTA(Résultats!F4)=0,"",Résultats!F4)</f>
        <v>[500;700[</v>
      </c>
      <c r="T7" s="236" t="n">
        <f aca="false">ECCECD!C11</f>
        <v>30</v>
      </c>
      <c r="U7" s="237" t="n">
        <f aca="false">Calcul!G33</f>
        <v>81</v>
      </c>
      <c r="V7" s="237" t="n">
        <f aca="false">V6-T6</f>
        <v>-51</v>
      </c>
      <c r="W7" s="229"/>
      <c r="AF7" s="220" t="e">
        <f aca="false">25*(nd-U6)+E80</f>
        <v>#VALUE!</v>
      </c>
    </row>
    <row r="8" s="220" customFormat="true" ht="15.75" hidden="true" customHeight="false" outlineLevel="0" collapsed="false">
      <c r="H8" s="221" t="str">
        <f aca="false">IF(U9&lt;nd," ",IF(U8&lt;nd,S9," "))</f>
        <v> </v>
      </c>
      <c r="I8" s="222" t="str">
        <f aca="false">IF(U9&lt;nd," ",IF(U8&lt;nd," il y a"," "))</f>
        <v> </v>
      </c>
      <c r="J8" s="228" t="str">
        <f aca="false">IF(U9&lt;nd," ",IF(U8&lt;nd,T9," "))</f>
        <v> </v>
      </c>
      <c r="K8" s="223" t="str">
        <f aca="false">IF(U9&lt;nd," ",IF(U8&lt;nd,"en effectifs dans cette classe",""))</f>
        <v> </v>
      </c>
      <c r="R8" s="229"/>
      <c r="S8" s="235" t="str">
        <f aca="false">IF(COUNTA(Résultats!G4)=0,"",Résultats!G4)</f>
        <v>[700;800[</v>
      </c>
      <c r="T8" s="236" t="n">
        <f aca="false">ECCECD!C12</f>
        <v>5</v>
      </c>
      <c r="U8" s="237" t="n">
        <f aca="false">Calcul!H33</f>
        <v>86</v>
      </c>
      <c r="V8" s="237" t="n">
        <f aca="false">V7-T7</f>
        <v>-81</v>
      </c>
      <c r="W8" s="229"/>
    </row>
    <row r="9" s="220" customFormat="true" ht="15.75" hidden="true" customHeight="false" outlineLevel="0" collapsed="false">
      <c r="E9" s="240" t="n">
        <v>666</v>
      </c>
      <c r="H9" s="221" t="str">
        <f aca="false">IF(U10&lt;nd," ",IF(U9&lt;nd,S10," "))</f>
        <v> </v>
      </c>
      <c r="I9" s="222" t="str">
        <f aca="false">IF(U10&lt;nd," ",IF(U9&lt;nd," il y a"," "))</f>
        <v> </v>
      </c>
      <c r="J9" s="228" t="str">
        <f aca="false">IF(U10&lt;nd," ",IF(U9&lt;nd,T10," "))</f>
        <v> </v>
      </c>
      <c r="K9" s="223" t="str">
        <f aca="false">IF(U10&lt;nd," ",IF(U9&lt;nd,"en effectifs dans cette classe",""))</f>
        <v> </v>
      </c>
      <c r="R9" s="229"/>
      <c r="S9" s="235" t="str">
        <f aca="false">IF(COUNTA(Résultats!H4)=0,"",Résultats!H4)</f>
        <v>[800;1000[</v>
      </c>
      <c r="T9" s="236" t="n">
        <f aca="false">ECCECD!C13</f>
        <v>20</v>
      </c>
      <c r="U9" s="237" t="n">
        <f aca="false">Calcul!I33</f>
        <v>106</v>
      </c>
      <c r="V9" s="237" t="n">
        <f aca="false">V8-T8</f>
        <v>-86</v>
      </c>
      <c r="W9" s="229"/>
    </row>
    <row r="10" s="220" customFormat="true" ht="15.75" hidden="true" customHeight="false" outlineLevel="0" collapsed="false">
      <c r="E10" s="240" t="n">
        <v>66</v>
      </c>
      <c r="H10" s="221" t="str">
        <f aca="false">IF(U11&lt;nd," ",IF(U10&lt;nd,S11," "))</f>
        <v>[1200;1400[</v>
      </c>
      <c r="I10" s="222" t="str">
        <f aca="false">IF(U11&lt;nd," ",IF(U10&lt;nd," il y a"," "))</f>
        <v> il y a</v>
      </c>
      <c r="J10" s="228" t="n">
        <f aca="false">IF(U11&lt;nd," ",IF(U10&lt;nd,T11," "))</f>
        <v>50</v>
      </c>
      <c r="K10" s="223" t="str">
        <f aca="false">IF(U11&lt;nd," ",IF(U10&lt;nd,"en effectifs dans cette classe",""))</f>
        <v>en effectifs dans cette classe</v>
      </c>
      <c r="R10" s="229"/>
      <c r="S10" s="235" t="str">
        <f aca="false">IF(COUNTA(Résultats!I4)=0,"",Résultats!I4)</f>
        <v>[1000;1200[</v>
      </c>
      <c r="T10" s="236" t="n">
        <f aca="false">ECCECD!C14</f>
        <v>45</v>
      </c>
      <c r="U10" s="237" t="n">
        <f aca="false">Calcul!J33</f>
        <v>151</v>
      </c>
      <c r="V10" s="237" t="n">
        <f aca="false">V9-T9</f>
        <v>-106</v>
      </c>
      <c r="W10" s="229"/>
    </row>
    <row r="11" s="220" customFormat="true" ht="15.75" hidden="true" customHeight="false" outlineLevel="0" collapsed="false">
      <c r="E11" s="240" t="n">
        <v>66</v>
      </c>
      <c r="H11" s="221" t="str">
        <f aca="false">IF(U12&lt;nd," ",IF(U11&lt;nd,S12," "))</f>
        <v> </v>
      </c>
      <c r="I11" s="222" t="str">
        <f aca="false">IF(U12&lt;nd," ",IF(U11&lt;nd," il y a"," "))</f>
        <v> </v>
      </c>
      <c r="J11" s="228" t="str">
        <f aca="false">IF(U12&lt;nd," ",IF(U11&lt;nd,T12," "))</f>
        <v> </v>
      </c>
      <c r="K11" s="223" t="str">
        <f aca="false">IF(U12&lt;nd," ",IF(U11&lt;nd,"en effectifs dans cette classe",""))</f>
        <v/>
      </c>
      <c r="R11" s="229"/>
      <c r="S11" s="235" t="str">
        <f aca="false">IF(COUNTA(Résultats!J4)=0,"",Résultats!J4)</f>
        <v>[1200;1400[</v>
      </c>
      <c r="T11" s="236" t="n">
        <f aca="false">ECCECD!C15</f>
        <v>50</v>
      </c>
      <c r="U11" s="237" t="n">
        <f aca="false">Calcul!K33</f>
        <v>201</v>
      </c>
      <c r="V11" s="237" t="n">
        <f aca="false">V10-T10</f>
        <v>-151</v>
      </c>
      <c r="W11" s="229"/>
    </row>
    <row r="12" s="220" customFormat="true" ht="15.75" hidden="true" customHeight="false" outlineLevel="0" collapsed="false">
      <c r="E12" s="240" t="n">
        <v>66</v>
      </c>
      <c r="H12" s="221" t="str">
        <f aca="false">IF(U13&lt;nd," ",IF(U12&lt;nd,S13,"  "))</f>
        <v>  </v>
      </c>
      <c r="I12" s="222" t="str">
        <f aca="false">IF(U13&lt;nd," ",IF(U12&lt;nd," il y a"," "))</f>
        <v> </v>
      </c>
      <c r="J12" s="228" t="str">
        <f aca="false">IF(U13&lt;nd," ",IF(U12&lt;nd,T13," "))</f>
        <v> </v>
      </c>
      <c r="K12" s="223" t="str">
        <f aca="false">IF(U13&lt;nd," ",IF(U12&lt;nd,"en effectifs dans cette classe"," "))</f>
        <v> </v>
      </c>
      <c r="R12" s="229"/>
      <c r="S12" s="235" t="str">
        <f aca="false">IF(COUNTA(Résultats!K4)=0,"",Résultats!K4)</f>
        <v>[1400;1700[</v>
      </c>
      <c r="T12" s="236" t="n">
        <f aca="false">ECCECD!C16</f>
        <v>25</v>
      </c>
      <c r="U12" s="237" t="n">
        <f aca="false">Calcul!L33</f>
        <v>226</v>
      </c>
      <c r="V12" s="237" t="n">
        <f aca="false">V11-T11</f>
        <v>-201</v>
      </c>
      <c r="W12" s="229"/>
    </row>
    <row r="13" s="220" customFormat="true" ht="15.75" hidden="true" customHeight="false" outlineLevel="0" collapsed="false">
      <c r="E13" s="240" t="n">
        <v>66</v>
      </c>
      <c r="H13" s="221" t="str">
        <f aca="false">IF(U14&lt;nd," ",IF(U13&lt;nd,S14," "))</f>
        <v> </v>
      </c>
      <c r="I13" s="222" t="str">
        <f aca="false">IF(U14&lt;nd," ",IF(U13&lt;nd," il y a"," "))</f>
        <v> </v>
      </c>
      <c r="J13" s="228" t="str">
        <f aca="false">IF(U14&lt;nd," ",IF(U13&lt;nd,T14," "))</f>
        <v> </v>
      </c>
      <c r="K13" s="223" t="str">
        <f aca="false">IF(U14&lt;nd," ",IF(U13&lt;nd,"en effectifs dans cette classe",""))</f>
        <v/>
      </c>
      <c r="R13" s="229"/>
      <c r="S13" s="235" t="str">
        <f aca="false">IF(COUNTA(Résultats!L4)=0,"",Résultats!L4)</f>
        <v>[1700;2000[</v>
      </c>
      <c r="T13" s="236" t="n">
        <f aca="false">ECCECD!C17</f>
        <v>50</v>
      </c>
      <c r="U13" s="237" t="n">
        <f aca="false">Calcul!M33</f>
        <v>276</v>
      </c>
      <c r="V13" s="237" t="n">
        <f aca="false">V12-T12</f>
        <v>-226</v>
      </c>
      <c r="W13" s="229"/>
    </row>
    <row r="14" s="220" customFormat="true" ht="15.75" hidden="true" customHeight="false" outlineLevel="0" collapsed="false">
      <c r="E14" s="240"/>
      <c r="H14" s="221" t="str">
        <f aca="false">IF(U15&lt;nd," ",IF(U14&lt;nd,S15," "))</f>
        <v> </v>
      </c>
      <c r="I14" s="222" t="str">
        <f aca="false">IF(U15&lt;nd," ",IF(U14&lt;nd," il y a"," "))</f>
        <v> </v>
      </c>
      <c r="J14" s="228" t="str">
        <f aca="false">IF(U15&lt;nd," ",IF(U14&lt;nd,T15," "))</f>
        <v> </v>
      </c>
      <c r="K14" s="223" t="str">
        <f aca="false">IF(U15&lt;nd," ",IF(U14&lt;nd,"en effectifs dans cette classe",""))</f>
        <v/>
      </c>
      <c r="R14" s="229"/>
      <c r="S14" s="235" t="str">
        <f aca="false">IF(COUNTA(Résultats!M4)=0,"",Résultats!M4)</f>
        <v>[2000;2500[</v>
      </c>
      <c r="T14" s="236" t="n">
        <f aca="false">ECCECD!C18</f>
        <v>10</v>
      </c>
      <c r="U14" s="237" t="n">
        <f aca="false">Calcul!N33</f>
        <v>286</v>
      </c>
      <c r="V14" s="237" t="n">
        <f aca="false">V13-T13</f>
        <v>-276</v>
      </c>
      <c r="W14" s="229"/>
    </row>
    <row r="15" s="220" customFormat="true" ht="15.75" hidden="true" customHeight="false" outlineLevel="0" collapsed="false">
      <c r="H15" s="221" t="str">
        <f aca="false">IF(U16&lt;nd," ",IF(U15&lt;nd,S16," "))</f>
        <v> </v>
      </c>
      <c r="I15" s="222" t="str">
        <f aca="false">IF(U16&lt;nd," ",IF(U15&lt;nd," il y a"," "))</f>
        <v> </v>
      </c>
      <c r="J15" s="228" t="str">
        <f aca="false">IF(U16&lt;nd," ",IF(U15&lt;nd,T16," "))</f>
        <v> </v>
      </c>
      <c r="K15" s="223" t="str">
        <f aca="false">IF(U16&lt;nd," ",IF(U15&lt;nd,"en effectifs dans cette classe",""))</f>
        <v/>
      </c>
      <c r="R15" s="229"/>
      <c r="S15" s="235"/>
      <c r="T15" s="236" t="n">
        <f aca="false">ECCECD!C19</f>
        <v>30</v>
      </c>
      <c r="U15" s="237" t="n">
        <f aca="false">Calcul!O33</f>
        <v>316</v>
      </c>
      <c r="V15" s="237" t="n">
        <f aca="false">V14-T14</f>
        <v>-286</v>
      </c>
      <c r="W15" s="229"/>
    </row>
    <row r="16" s="220" customFormat="true" ht="15.75" hidden="true" customHeight="false" outlineLevel="0" collapsed="false">
      <c r="H16" s="221" t="str">
        <f aca="false">IF(U17&lt;nd," ",IF(U16&lt;nd,S17," "))</f>
        <v> </v>
      </c>
      <c r="I16" s="222" t="str">
        <f aca="false">IF(U17&lt;nd," ",IF(U16&lt;nd," il y a"," "))</f>
        <v> </v>
      </c>
      <c r="J16" s="228" t="str">
        <f aca="false">IF(U17&lt;nd," ",IF(U16&lt;nd,T17," "))</f>
        <v> </v>
      </c>
      <c r="K16" s="223" t="str">
        <f aca="false">IF(U17&lt;nd," ",IF(U16&lt;nd,"en effectifs dans cette classe",""))</f>
        <v/>
      </c>
      <c r="R16" s="229"/>
      <c r="S16" s="241"/>
      <c r="T16" s="229" t="str">
        <f aca="false">ECCECD!C20</f>
        <v/>
      </c>
      <c r="U16" s="242" t="n">
        <f aca="false">Calcul!P33</f>
        <v>316</v>
      </c>
      <c r="V16" s="237" t="n">
        <f aca="false">V15-T15</f>
        <v>-316</v>
      </c>
      <c r="W16" s="229"/>
    </row>
    <row r="17" s="220" customFormat="true" ht="15.75" hidden="true" customHeight="false" outlineLevel="0" collapsed="false">
      <c r="H17" s="221" t="str">
        <f aca="false">IF(U18&lt;nd," ",IF(U17&lt;nd,S18," "))</f>
        <v> </v>
      </c>
      <c r="I17" s="222" t="str">
        <f aca="false">IF(U18&lt;nd," ",IF(U17&lt;nd," il y a"," "))</f>
        <v> </v>
      </c>
      <c r="J17" s="228" t="str">
        <f aca="false">IF(U18&lt;nd," ",IF(U17&lt;nd,T18," "))</f>
        <v> </v>
      </c>
      <c r="K17" s="223" t="str">
        <f aca="false">IF(U18&lt;nd," ",IF(U17&lt;nd,"en effectifs dans cette classe",""))</f>
        <v/>
      </c>
      <c r="R17" s="229"/>
      <c r="S17" s="243" t="str">
        <f aca="false">IF(COUNTA(Résultats!X1)=0,"",Résultats!X1)</f>
        <v/>
      </c>
      <c r="T17" s="229" t="str">
        <f aca="false">ECCECD!C21</f>
        <v/>
      </c>
      <c r="U17" s="242" t="n">
        <f aca="false">Calcul!Q33</f>
        <v>316</v>
      </c>
      <c r="V17" s="237" t="e">
        <f aca="false">V16-T16</f>
        <v>#VALUE!</v>
      </c>
      <c r="W17" s="229"/>
    </row>
    <row r="18" s="220" customFormat="true" ht="15.75" hidden="true" customHeight="false" outlineLevel="0" collapsed="false">
      <c r="I18" s="222" t="str">
        <f aca="false">IF(U19&lt;nd," ",IF(U18&lt;nd," il y a"," "))</f>
        <v> </v>
      </c>
      <c r="J18" s="228" t="str">
        <f aca="false">IF(U19&lt;nd," ",IF(U18&lt;nd,T19," "))</f>
        <v> </v>
      </c>
      <c r="K18" s="223" t="str">
        <f aca="false">IF(U19&lt;nd," ",IF(U18&lt;nd,"en effectifs dans cette classe",""))</f>
        <v/>
      </c>
      <c r="R18" s="229"/>
      <c r="S18" s="244"/>
      <c r="T18" s="229" t="n">
        <f aca="false">ECCECD!C22</f>
        <v>0</v>
      </c>
      <c r="U18" s="242" t="n">
        <f aca="false">Calcul!R33</f>
        <v>316</v>
      </c>
      <c r="V18" s="237" t="e">
        <f aca="false">V17-T17</f>
        <v>#VALUE!</v>
      </c>
      <c r="W18" s="229"/>
    </row>
    <row r="19" s="220" customFormat="true" ht="15.75" hidden="true" customHeight="false" outlineLevel="0" collapsed="false">
      <c r="I19" s="222" t="str">
        <f aca="false">IF(U20&lt;nd," ",IF(U19&lt;nd," il y a"," "))</f>
        <v> </v>
      </c>
      <c r="J19" s="228" t="str">
        <f aca="false">IF(U20&lt;nd," ",IF(U19&lt;nd,T20," "))</f>
        <v> </v>
      </c>
      <c r="K19" s="223" t="str">
        <f aca="false">IF(U20&lt;nd," ",IF(U19&lt;nd,"en effectifs dans cette classe",""))</f>
        <v/>
      </c>
      <c r="R19" s="229"/>
      <c r="S19" s="244"/>
      <c r="T19" s="229" t="n">
        <f aca="false">ECCECD!C23</f>
        <v>0</v>
      </c>
      <c r="U19" s="242" t="n">
        <f aca="false">Calcul!S33</f>
        <v>316</v>
      </c>
      <c r="V19" s="237" t="e">
        <f aca="false">V18-T18</f>
        <v>#VALUE!</v>
      </c>
      <c r="W19" s="229"/>
    </row>
    <row r="20" s="220" customFormat="true" ht="15.75" hidden="true" customHeight="false" outlineLevel="0" collapsed="false">
      <c r="I20" s="222" t="str">
        <f aca="false">IF(U21&lt;nd," ",IF(U20&lt;nd," il y a"," "))</f>
        <v> </v>
      </c>
      <c r="J20" s="228" t="str">
        <f aca="false">IF(U21&lt;nd," ",IF(U20&lt;nd,T21," "))</f>
        <v> </v>
      </c>
      <c r="K20" s="223" t="str">
        <f aca="false">IF(U21&lt;nd," ",IF(U20&lt;nd,"en effectifs dans cette classe",""))</f>
        <v/>
      </c>
      <c r="R20" s="229"/>
      <c r="S20" s="244"/>
      <c r="T20" s="229" t="n">
        <f aca="false">ECCECD!C24</f>
        <v>0</v>
      </c>
      <c r="U20" s="242" t="n">
        <f aca="false">Calcul!T33</f>
        <v>316</v>
      </c>
      <c r="V20" s="237" t="e">
        <f aca="false">V19-T19</f>
        <v>#VALUE!</v>
      </c>
      <c r="W20" s="229"/>
    </row>
    <row r="21" s="220" customFormat="true" ht="15.75" hidden="true" customHeight="false" outlineLevel="0" collapsed="false">
      <c r="I21" s="222" t="str">
        <f aca="false">IF(U22&lt;nd," ",IF(U21&lt;nd," il y a"," "))</f>
        <v> </v>
      </c>
      <c r="J21" s="228" t="str">
        <f aca="false">IF(U22&lt;nd," ",IF(U21&lt;nd,T22," "))</f>
        <v> </v>
      </c>
      <c r="K21" s="223" t="str">
        <f aca="false">IF(U22&lt;nd," ",IF(U21&lt;nd,"en effectifs dans cette classe",""))</f>
        <v/>
      </c>
      <c r="R21" s="229"/>
      <c r="S21" s="244"/>
      <c r="T21" s="229" t="n">
        <f aca="false">ECCECD!C25</f>
        <v>0</v>
      </c>
      <c r="U21" s="242" t="n">
        <f aca="false">Calcul!U33</f>
        <v>316</v>
      </c>
      <c r="V21" s="237" t="e">
        <f aca="false">V20-T20</f>
        <v>#VALUE!</v>
      </c>
      <c r="W21" s="229"/>
    </row>
    <row r="22" s="220" customFormat="true" ht="15.75" hidden="true" customHeight="false" outlineLevel="0" collapsed="false">
      <c r="I22" s="222" t="str">
        <f aca="false">IF(U23&lt;nd," ",IF(U22&lt;nd," il y a"," "))</f>
        <v> </v>
      </c>
      <c r="J22" s="228" t="str">
        <f aca="false">IF(U23&lt;nd," ",IF(U22&lt;nd,T23," "))</f>
        <v> </v>
      </c>
      <c r="K22" s="223" t="str">
        <f aca="false">IF(U23&lt;nd," ",IF(U22&lt;nd,"en effectifs dans cette classe",""))</f>
        <v/>
      </c>
      <c r="R22" s="229"/>
      <c r="S22" s="245"/>
      <c r="T22" s="245"/>
      <c r="U22" s="242" t="n">
        <f aca="false">Calcul!V33</f>
        <v>316</v>
      </c>
      <c r="V22" s="246" t="e">
        <f aca="false">V21-T21</f>
        <v>#VALUE!</v>
      </c>
      <c r="W22" s="229"/>
    </row>
    <row r="23" s="220" customFormat="true" ht="15.75" hidden="true" customHeight="false" outlineLevel="0" collapsed="false">
      <c r="I23" s="222" t="str">
        <f aca="false">IF(U24&lt;nd," ",IF(U23&lt;nd," il y a"," "))</f>
        <v> </v>
      </c>
      <c r="J23" s="228" t="str">
        <f aca="false">IF(U24&lt;nd," ",IF(U23&lt;nd,T24," "))</f>
        <v> </v>
      </c>
      <c r="K23" s="223" t="str">
        <f aca="false">IF(U24&lt;nd," ",IF(U23&lt;nd,"en effectifs dans cette classe",""))</f>
        <v/>
      </c>
      <c r="R23" s="229"/>
      <c r="S23" s="245"/>
      <c r="T23" s="245"/>
      <c r="U23" s="242" t="n">
        <f aca="false">Calcul!W33</f>
        <v>316</v>
      </c>
      <c r="V23" s="246" t="e">
        <f aca="false">V22-T22</f>
        <v>#VALUE!</v>
      </c>
      <c r="W23" s="229"/>
    </row>
    <row r="24" s="220" customFormat="true" ht="15.75" hidden="true" customHeight="false" outlineLevel="0" collapsed="false">
      <c r="I24" s="222" t="str">
        <f aca="false">IF(U25&lt;nd," ",IF(U24&lt;nd," il y a"," "))</f>
        <v> </v>
      </c>
      <c r="J24" s="228" t="str">
        <f aca="false">IF(U25&lt;nd," ",IF(U24&lt;nd,T25," "))</f>
        <v> </v>
      </c>
      <c r="K24" s="223" t="str">
        <f aca="false">IF(U25&lt;nd," ",IF(U24&lt;nd,"en effectifs dans cette classe",""))</f>
        <v/>
      </c>
      <c r="R24" s="229"/>
      <c r="S24" s="245"/>
      <c r="T24" s="245"/>
      <c r="U24" s="242" t="n">
        <f aca="false">Calcul!X33</f>
        <v>316</v>
      </c>
      <c r="V24" s="246" t="e">
        <f aca="false">V23-T23</f>
        <v>#VALUE!</v>
      </c>
      <c r="W24" s="229"/>
    </row>
    <row r="25" s="220" customFormat="true" ht="15.75" hidden="true" customHeight="false" outlineLevel="0" collapsed="false">
      <c r="I25" s="222" t="str">
        <f aca="false">IF(U26&lt;nd," ",IF(U25&lt;nd," il y a"," "))</f>
        <v> </v>
      </c>
      <c r="J25" s="228" t="str">
        <f aca="false">IF(U26&lt;nd," ",IF(U25&lt;nd,T26," "))</f>
        <v> </v>
      </c>
      <c r="K25" s="223" t="str">
        <f aca="false">IF(U26&lt;nd," ",IF(U25&lt;nd,"en effectifs dans cette classe",""))</f>
        <v/>
      </c>
      <c r="R25" s="229"/>
      <c r="S25" s="245"/>
      <c r="T25" s="245"/>
      <c r="U25" s="242" t="n">
        <f aca="false">Calcul!Y33</f>
        <v>316</v>
      </c>
      <c r="V25" s="246" t="e">
        <f aca="false">V24-T24</f>
        <v>#VALUE!</v>
      </c>
      <c r="W25" s="229"/>
    </row>
    <row r="26" s="220" customFormat="true" ht="15.75" hidden="true" customHeight="false" outlineLevel="0" collapsed="false">
      <c r="I26" s="222" t="str">
        <f aca="false">IF(U27&lt;nd," ",IF(U26&lt;nd," il y a"," "))</f>
        <v> </v>
      </c>
      <c r="J26" s="228" t="str">
        <f aca="false">IF(U27&lt;nd," ",IF(U26&lt;nd,T27," "))</f>
        <v> </v>
      </c>
      <c r="K26" s="223" t="str">
        <f aca="false">IF(U27&lt;nd," ",IF(U26&lt;nd,"en effectifs dans cette classe",""))</f>
        <v> </v>
      </c>
      <c r="R26" s="229"/>
      <c r="S26" s="245"/>
      <c r="T26" s="245"/>
      <c r="U26" s="242" t="n">
        <f aca="false">Calcul!Z33</f>
        <v>316</v>
      </c>
      <c r="V26" s="246" t="e">
        <f aca="false">V25-T25</f>
        <v>#VALUE!</v>
      </c>
      <c r="W26" s="229"/>
    </row>
    <row r="27" s="220" customFormat="true" ht="15.75" hidden="true" customHeight="false" outlineLevel="0" collapsed="false">
      <c r="I27" s="222" t="str">
        <f aca="false">IF(U28&lt;nd," ",IF(U27&lt;nd," il y a"," "))</f>
        <v> </v>
      </c>
      <c r="J27" s="228" t="str">
        <f aca="false">IF(U28&lt;nd," ",IF(U27&lt;nd,T28," "))</f>
        <v> </v>
      </c>
      <c r="K27" s="223" t="str">
        <f aca="false">IF(U28&lt;nd," ",IF(U27&lt;nd,"en effectifs dans cette classe",""))</f>
        <v> </v>
      </c>
      <c r="R27" s="229"/>
      <c r="S27" s="245"/>
      <c r="T27" s="245"/>
      <c r="U27" s="242" t="n">
        <f aca="false">Calcul!N46</f>
        <v>0</v>
      </c>
      <c r="V27" s="246" t="e">
        <f aca="false">V26-T26</f>
        <v>#VALUE!</v>
      </c>
      <c r="W27" s="229"/>
    </row>
    <row r="28" s="220" customFormat="true" ht="15.75" hidden="true" customHeight="false" outlineLevel="0" collapsed="false">
      <c r="I28" s="222" t="str">
        <f aca="false">IF(U29&lt;nd," ",IF(U28&lt;nd," il y a"," "))</f>
        <v> </v>
      </c>
      <c r="J28" s="228" t="str">
        <f aca="false">IF(U29&lt;nd," ",IF(U28&lt;nd,T29," "))</f>
        <v> </v>
      </c>
      <c r="K28" s="223" t="str">
        <f aca="false">IF(U29&lt;nd," ",IF(U28&lt;nd,"en effectifs dans cette classe",""))</f>
        <v> </v>
      </c>
      <c r="R28" s="229"/>
      <c r="S28" s="245"/>
      <c r="T28" s="245"/>
      <c r="U28" s="242" t="n">
        <f aca="false">Calcul!N47</f>
        <v>0</v>
      </c>
      <c r="V28" s="246" t="e">
        <f aca="false">V27-T27</f>
        <v>#VALUE!</v>
      </c>
      <c r="W28" s="229"/>
    </row>
    <row r="29" s="220" customFormat="true" ht="15.75" hidden="true" customHeight="false" outlineLevel="0" collapsed="false">
      <c r="I29" s="222" t="str">
        <f aca="false">IF(U30&lt;nd," ",IF(U29&lt;nd," il y a"," "))</f>
        <v> </v>
      </c>
      <c r="J29" s="228" t="str">
        <f aca="false">IF(U30&lt;nd," ",IF(U29&lt;nd,T30," "))</f>
        <v> </v>
      </c>
      <c r="K29" s="223" t="str">
        <f aca="false">IF(U30&lt;nd," ",IF(U29&lt;nd,"en effectifs dans cette classe",""))</f>
        <v> </v>
      </c>
      <c r="R29" s="229"/>
      <c r="S29" s="245"/>
      <c r="T29" s="245"/>
      <c r="U29" s="242" t="n">
        <f aca="false">Calcul!N48</f>
        <v>0</v>
      </c>
      <c r="V29" s="246" t="e">
        <f aca="false">V28-T28</f>
        <v>#VALUE!</v>
      </c>
      <c r="W29" s="229"/>
    </row>
    <row r="30" s="220" customFormat="true" ht="15.75" hidden="true" customHeight="false" outlineLevel="0" collapsed="false">
      <c r="I30" s="222"/>
      <c r="J30" s="228"/>
      <c r="K30" s="223"/>
      <c r="R30" s="229"/>
      <c r="S30" s="245"/>
      <c r="T30" s="245"/>
      <c r="U30" s="242" t="n">
        <f aca="false">Calcul!N49</f>
        <v>0</v>
      </c>
      <c r="V30" s="246" t="e">
        <f aca="false">V29-T29</f>
        <v>#VALUE!</v>
      </c>
      <c r="W30" s="229"/>
    </row>
    <row r="31" s="220" customFormat="true" ht="15.75" hidden="true" customHeight="false" outlineLevel="0" collapsed="false">
      <c r="I31" s="222"/>
      <c r="J31" s="228"/>
      <c r="K31" s="223"/>
      <c r="R31" s="229"/>
      <c r="S31" s="245"/>
      <c r="T31" s="245"/>
      <c r="U31" s="242" t="n">
        <f aca="false">Calcul!N50</f>
        <v>0</v>
      </c>
      <c r="V31" s="246" t="e">
        <f aca="false">V30-T30</f>
        <v>#VALUE!</v>
      </c>
      <c r="W31" s="229"/>
    </row>
    <row r="32" s="220" customFormat="true" ht="15.75" hidden="true" customHeight="false" outlineLevel="0" collapsed="false">
      <c r="I32" s="222"/>
      <c r="J32" s="228"/>
      <c r="K32" s="223"/>
      <c r="R32" s="229"/>
      <c r="S32" s="245"/>
      <c r="T32" s="245"/>
      <c r="U32" s="242" t="e">
        <f aca="false">IF(ECCECD!D36&lt;nd,"non",ECCECD!D36)</f>
        <v>#VALUE!</v>
      </c>
      <c r="V32" s="246" t="e">
        <f aca="false">V31-T31</f>
        <v>#VALUE!</v>
      </c>
      <c r="W32" s="229"/>
    </row>
    <row r="33" s="220" customFormat="true" ht="15.75" hidden="true" customHeight="false" outlineLevel="0" collapsed="false">
      <c r="I33" s="222"/>
      <c r="J33" s="228"/>
      <c r="K33" s="223"/>
      <c r="R33" s="229"/>
      <c r="S33" s="245"/>
      <c r="T33" s="245"/>
      <c r="U33" s="242" t="e">
        <f aca="false">IF(ECCECD!D37&lt;nd,"non",ECCECD!D37)</f>
        <v>#VALUE!</v>
      </c>
      <c r="V33" s="246" t="e">
        <f aca="false">V32-T32</f>
        <v>#VALUE!</v>
      </c>
      <c r="W33" s="229"/>
    </row>
    <row r="34" s="220" customFormat="true" ht="15.75" hidden="true" customHeight="false" outlineLevel="0" collapsed="false">
      <c r="I34" s="222"/>
      <c r="J34" s="228"/>
      <c r="K34" s="223"/>
      <c r="R34" s="229"/>
      <c r="S34" s="245"/>
      <c r="T34" s="245"/>
      <c r="U34" s="242" t="e">
        <f aca="false">IF(ECCECD!D38&lt;nd,"non",ECCECD!D38)</f>
        <v>#VALUE!</v>
      </c>
      <c r="V34" s="246" t="e">
        <f aca="false">V33-T33</f>
        <v>#VALUE!</v>
      </c>
      <c r="W34" s="229"/>
    </row>
    <row r="35" s="220" customFormat="true" ht="15.75" hidden="true" customHeight="false" outlineLevel="0" collapsed="false">
      <c r="I35" s="222"/>
      <c r="J35" s="228"/>
      <c r="K35" s="223"/>
      <c r="R35" s="229"/>
      <c r="S35" s="245"/>
      <c r="T35" s="245"/>
      <c r="U35" s="242" t="e">
        <f aca="false">IF(ECCECD!D39&lt;nd,"non",ECCECD!D39)</f>
        <v>#VALUE!</v>
      </c>
      <c r="V35" s="246" t="e">
        <f aca="false">V34-T34</f>
        <v>#VALUE!</v>
      </c>
      <c r="W35" s="229"/>
    </row>
    <row r="36" s="220" customFormat="true" ht="15.75" hidden="true" customHeight="false" outlineLevel="0" collapsed="false">
      <c r="I36" s="222"/>
      <c r="J36" s="228"/>
      <c r="K36" s="223"/>
      <c r="R36" s="229"/>
      <c r="S36" s="247"/>
      <c r="T36" s="247"/>
      <c r="U36" s="242" t="e">
        <f aca="false">IF(ECCECD!D40&lt;nd,"non",ECCECD!D40)</f>
        <v>#VALUE!</v>
      </c>
      <c r="V36" s="246" t="e">
        <f aca="false">V35-T35</f>
        <v>#VALUE!</v>
      </c>
      <c r="W36" s="229"/>
    </row>
    <row r="37" s="220" customFormat="true" ht="15.75" hidden="true" customHeight="false" outlineLevel="0" collapsed="false">
      <c r="I37" s="222"/>
      <c r="J37" s="228"/>
      <c r="K37" s="223"/>
      <c r="R37" s="229"/>
      <c r="S37" s="229"/>
      <c r="T37" s="229"/>
      <c r="U37" s="242" t="e">
        <f aca="false">IF(ECCECD!D41&lt;nd,"non",ECCECD!D41)</f>
        <v>#VALUE!</v>
      </c>
      <c r="V37" s="246" t="e">
        <f aca="false">V36-T36</f>
        <v>#VALUE!</v>
      </c>
      <c r="W37" s="229"/>
    </row>
    <row r="38" s="220" customFormat="true" ht="15.75" hidden="true" customHeight="false" outlineLevel="0" collapsed="false">
      <c r="I38" s="222"/>
      <c r="J38" s="228"/>
      <c r="K38" s="223"/>
      <c r="R38" s="229"/>
      <c r="S38" s="229"/>
      <c r="T38" s="247"/>
      <c r="U38" s="242" t="e">
        <f aca="false">IF(ECCECD!D42&lt;nd,"non",ECCECD!D42)</f>
        <v>#VALUE!</v>
      </c>
      <c r="V38" s="246" t="e">
        <f aca="false">V37-T37</f>
        <v>#VALUE!</v>
      </c>
      <c r="W38" s="229"/>
    </row>
    <row r="39" s="220" customFormat="true" ht="15.75" hidden="true" customHeight="false" outlineLevel="0" collapsed="false">
      <c r="I39" s="222"/>
      <c r="J39" s="228"/>
      <c r="K39" s="223"/>
      <c r="R39" s="229"/>
      <c r="S39" s="229"/>
      <c r="T39" s="229"/>
      <c r="U39" s="242" t="e">
        <f aca="false">IF(ECCECD!D43&lt;nd,"non",ECCECD!D43)</f>
        <v>#VALUE!</v>
      </c>
      <c r="V39" s="246" t="e">
        <f aca="false">V38-T38</f>
        <v>#VALUE!</v>
      </c>
      <c r="W39" s="229"/>
    </row>
    <row r="40" s="220" customFormat="true" ht="15.75" hidden="true" customHeight="false" outlineLevel="0" collapsed="false">
      <c r="I40" s="222"/>
      <c r="J40" s="228"/>
      <c r="K40" s="223"/>
      <c r="R40" s="229"/>
      <c r="S40" s="229"/>
      <c r="T40" s="229"/>
      <c r="U40" s="242" t="e">
        <f aca="false">IF(ECCECD!D44&lt;nd,"non",ECCECD!D44)</f>
        <v>#VALUE!</v>
      </c>
      <c r="V40" s="246" t="e">
        <f aca="false">V39-T39</f>
        <v>#VALUE!</v>
      </c>
      <c r="W40" s="229"/>
    </row>
    <row r="41" s="220" customFormat="true" ht="15.75" hidden="true" customHeight="false" outlineLevel="0" collapsed="false">
      <c r="I41" s="222"/>
      <c r="J41" s="228"/>
      <c r="K41" s="223"/>
      <c r="R41" s="229"/>
      <c r="S41" s="229"/>
      <c r="T41" s="229"/>
      <c r="U41" s="242" t="e">
        <f aca="false">IF(ECCECD!D45&lt;nd,"non",ECCECD!D45)</f>
        <v>#VALUE!</v>
      </c>
      <c r="V41" s="248" t="e">
        <f aca="false">V40-T40</f>
        <v>#VALUE!</v>
      </c>
      <c r="W41" s="229"/>
    </row>
    <row r="42" s="220" customFormat="true" ht="15.75" hidden="true" customHeight="false" outlineLevel="0" collapsed="false">
      <c r="I42" s="222"/>
      <c r="J42" s="228"/>
      <c r="K42" s="223"/>
      <c r="R42" s="229"/>
      <c r="S42" s="229"/>
      <c r="T42" s="229"/>
      <c r="U42" s="242" t="e">
        <f aca="false">IF(ECCECD!D46&lt;nd,"non",ECCECD!D46)</f>
        <v>#VALUE!</v>
      </c>
      <c r="V42" s="248" t="e">
        <f aca="false">V41-T41</f>
        <v>#VALUE!</v>
      </c>
      <c r="W42" s="229"/>
    </row>
    <row r="43" s="220" customFormat="true" ht="15.75" hidden="true" customHeight="false" outlineLevel="0" collapsed="false">
      <c r="I43" s="222"/>
      <c r="J43" s="228"/>
      <c r="K43" s="223"/>
      <c r="R43" s="229"/>
      <c r="S43" s="229"/>
      <c r="T43" s="229"/>
      <c r="U43" s="242" t="e">
        <f aca="false">IF(ECCECD!D47&lt;nd,"non",ECCECD!D47)</f>
        <v>#VALUE!</v>
      </c>
      <c r="V43" s="248" t="e">
        <f aca="false">V42-T42</f>
        <v>#VALUE!</v>
      </c>
      <c r="W43" s="229"/>
    </row>
    <row r="44" s="220" customFormat="true" ht="15.75" hidden="true" customHeight="false" outlineLevel="0" collapsed="false">
      <c r="I44" s="222"/>
      <c r="J44" s="228"/>
      <c r="K44" s="223"/>
      <c r="R44" s="229"/>
      <c r="S44" s="229"/>
      <c r="T44" s="229"/>
      <c r="U44" s="242" t="e">
        <f aca="false">IF(ECCECD!D48&lt;nd,"non",ECCECD!D48)</f>
        <v>#VALUE!</v>
      </c>
      <c r="V44" s="248" t="e">
        <f aca="false">V43-T43</f>
        <v>#VALUE!</v>
      </c>
      <c r="W44" s="229"/>
    </row>
    <row r="45" s="220" customFormat="true" ht="15.75" hidden="true" customHeight="false" outlineLevel="0" collapsed="false">
      <c r="I45" s="222"/>
      <c r="J45" s="228"/>
      <c r="K45" s="223"/>
      <c r="R45" s="229"/>
      <c r="S45" s="229"/>
      <c r="T45" s="229"/>
      <c r="U45" s="242" t="e">
        <f aca="false">IF(ECCECD!D49&lt;nd,"non",ECCECD!D49)</f>
        <v>#VALUE!</v>
      </c>
      <c r="V45" s="248" t="e">
        <f aca="false">V44-T44</f>
        <v>#VALUE!</v>
      </c>
      <c r="W45" s="229"/>
    </row>
    <row r="46" s="220" customFormat="true" ht="15.75" hidden="true" customHeight="false" outlineLevel="0" collapsed="false">
      <c r="I46" s="222"/>
      <c r="J46" s="228"/>
      <c r="K46" s="223"/>
      <c r="R46" s="229"/>
      <c r="S46" s="229"/>
      <c r="T46" s="229"/>
      <c r="U46" s="242" t="e">
        <f aca="false">IF(ECCECD!D50&lt;nd,"non",ECCECD!D50)</f>
        <v>#VALUE!</v>
      </c>
      <c r="V46" s="248" t="e">
        <f aca="false">V45-T45</f>
        <v>#VALUE!</v>
      </c>
      <c r="W46" s="229"/>
    </row>
    <row r="47" s="220" customFormat="true" ht="15.75" hidden="true" customHeight="false" outlineLevel="0" collapsed="false">
      <c r="I47" s="222"/>
      <c r="J47" s="228"/>
      <c r="K47" s="223"/>
      <c r="R47" s="229"/>
      <c r="S47" s="229"/>
      <c r="T47" s="229"/>
      <c r="U47" s="242" t="e">
        <f aca="false">IF(ECCECD!D51&lt;nd,"non",ECCECD!D51)</f>
        <v>#VALUE!</v>
      </c>
      <c r="V47" s="248" t="e">
        <f aca="false">V46-T46</f>
        <v>#VALUE!</v>
      </c>
      <c r="W47" s="229"/>
    </row>
    <row r="48" s="220" customFormat="true" ht="15.75" hidden="true" customHeight="false" outlineLevel="0" collapsed="false">
      <c r="I48" s="222" t="str">
        <f aca="false">IF(U49&lt;nd," ",IF(U48&lt;nd," il y a"," "))</f>
        <v> </v>
      </c>
      <c r="J48" s="228" t="str">
        <f aca="false">IF(U49&lt;nd," ",IF(U48&lt;nd,T49," "))</f>
        <v> </v>
      </c>
      <c r="K48" s="223" t="str">
        <f aca="false">IF(U49&lt;nd," ",IF(U48&lt;nd,"en effectifs dans cette classe",""))</f>
        <v> </v>
      </c>
      <c r="R48" s="229"/>
      <c r="S48" s="229"/>
      <c r="T48" s="249" t="str">
        <f aca="false">" N ="&amp;SUM(T4:T29)</f>
        <v> N =316</v>
      </c>
      <c r="U48" s="250"/>
      <c r="V48" s="248"/>
      <c r="W48" s="229"/>
    </row>
    <row r="49" s="220" customFormat="true" ht="15.75" hidden="true" customHeight="false" outlineLevel="0" collapsed="false">
      <c r="I49" s="222" t="str">
        <f aca="false">IF(U50&lt;nd," ",IF(U49&lt;nd," il y a"," "))</f>
        <v> </v>
      </c>
      <c r="J49" s="228" t="str">
        <f aca="false">IF(U50&lt;nd," ",IF(U49&lt;nd,T50," "))</f>
        <v> </v>
      </c>
      <c r="K49" s="223" t="str">
        <f aca="false">IF(U50&lt;nd," ",IF(U49&lt;nd,"en effectifs dans cette classe",""))</f>
        <v> </v>
      </c>
      <c r="R49" s="229"/>
      <c r="S49" s="229"/>
      <c r="T49" s="229"/>
      <c r="U49" s="229"/>
      <c r="V49" s="236"/>
      <c r="W49" s="229"/>
    </row>
    <row r="50" s="220" customFormat="true" ht="15.75" hidden="true" customHeight="false" outlineLevel="0" collapsed="false">
      <c r="I50" s="222" t="str">
        <f aca="false">IF(U51&lt;nd," ",IF(U50&lt;nd," il y a"," "))</f>
        <v> </v>
      </c>
      <c r="J50" s="228" t="str">
        <f aca="false">IF(U51&lt;nd," ",IF(U50&lt;nd,T51," "))</f>
        <v> </v>
      </c>
      <c r="K50" s="223" t="str">
        <f aca="false">IF(U51&lt;nd," ",IF(U50&lt;nd,"en effectifs dans cette classe",""))</f>
        <v> </v>
      </c>
      <c r="R50" s="229"/>
      <c r="S50" s="229"/>
      <c r="T50" s="229"/>
      <c r="U50" s="229"/>
      <c r="V50" s="236"/>
      <c r="W50" s="229"/>
    </row>
    <row r="51" s="220" customFormat="true" ht="15.75" hidden="true" customHeight="false" outlineLevel="0" collapsed="false">
      <c r="I51" s="222" t="str">
        <f aca="false">IF(U52&lt;nd," ",IF(U51&lt;nd," il y a"," "))</f>
        <v> </v>
      </c>
      <c r="J51" s="228" t="str">
        <f aca="false">IF(U52&lt;nd," ",IF(U51&lt;nd,T52," "))</f>
        <v> </v>
      </c>
      <c r="K51" s="223" t="str">
        <f aca="false">IF(U52&lt;nd," ",IF(U51&lt;nd,"en effectifs dans cette classe",""))</f>
        <v> </v>
      </c>
      <c r="R51" s="229"/>
      <c r="S51" s="229"/>
      <c r="T51" s="229"/>
      <c r="U51" s="229"/>
      <c r="V51" s="236"/>
      <c r="W51" s="229"/>
    </row>
    <row r="52" s="220" customFormat="true" ht="15.75" hidden="false" customHeight="false" outlineLevel="0" collapsed="false">
      <c r="I52" s="222" t="str">
        <f aca="false">IF(U53&lt;nd," ",IF(U52&lt;nd," il y a"," "))</f>
        <v> </v>
      </c>
      <c r="J52" s="228" t="str">
        <f aca="false">IF(U53&lt;nd," ",IF(U52&lt;nd,T53," "))</f>
        <v> </v>
      </c>
      <c r="K52" s="223" t="str">
        <f aca="false">IF(U53&lt;nd," ",IF(U52&lt;nd,"en effectifs dans cette classe",""))</f>
        <v> </v>
      </c>
      <c r="R52" s="229"/>
      <c r="S52" s="229"/>
      <c r="T52" s="229"/>
      <c r="U52" s="229"/>
      <c r="V52" s="236"/>
      <c r="W52" s="229"/>
    </row>
    <row r="53" s="194" customFormat="true" ht="3.75" hidden="false" customHeight="true" outlineLevel="0" collapsed="false">
      <c r="E53" s="216" t="str">
        <f aca="false">IF(U2&lt;nd," ",IF(U1&lt;nd,Calcul!G1," "))</f>
        <v> </v>
      </c>
      <c r="H53" s="215" t="str">
        <f aca="false">IF(U2&lt;nd," ",IF(U1&lt;nd," le calcul de la médiane donne",""))</f>
        <v> </v>
      </c>
      <c r="I53" s="215"/>
      <c r="J53" s="215"/>
      <c r="K53" s="216" t="str">
        <f aca="false">IF(U54&lt;nd," ",IF(U53&lt;nd,"en effectifs dans cette classe",""))</f>
        <v> </v>
      </c>
    </row>
    <row r="54" s="194" customFormat="true" ht="13.5" hidden="false" customHeight="true" outlineLevel="0" collapsed="false">
      <c r="B54" s="251" t="s">
        <v>109</v>
      </c>
      <c r="C54" s="251"/>
      <c r="D54" s="251"/>
      <c r="E54" s="251"/>
      <c r="F54" s="251"/>
      <c r="G54" s="251"/>
      <c r="H54" s="252" t="s">
        <v>110</v>
      </c>
      <c r="I54" s="252"/>
      <c r="J54" s="252"/>
      <c r="K54" s="252"/>
      <c r="L54" s="253"/>
      <c r="M54" s="254"/>
      <c r="N54" s="254"/>
      <c r="O54" s="254"/>
      <c r="P54" s="254"/>
      <c r="Q54" s="255"/>
    </row>
    <row r="55" s="194" customFormat="true" ht="15.75" hidden="false" customHeight="false" outlineLevel="0" collapsed="false">
      <c r="B55" s="256" t="str">
        <f aca="false">IF(U4&lt;nd," ",IF(U3&lt;nd,nd-ECCECD!D7," "))</f>
        <v> </v>
      </c>
      <c r="C55" s="257" t="str">
        <f aca="false">IF(U4&lt;nd," ",IF(U3&lt;nd,F78," "))</f>
        <v> </v>
      </c>
      <c r="D55" s="258" t="str">
        <f aca="false">IF(U4&lt;nd," ",IF(U3&lt;nd,E78," "))</f>
        <v> </v>
      </c>
      <c r="E55" s="259" t="str">
        <f aca="false">IF(U4&lt;nd," ",IF(U3&lt;nd,J3," "))</f>
        <v> </v>
      </c>
      <c r="F55" s="260" t="str">
        <f aca="false">IF(U4&lt;nd," ",IF(U3&lt;nd,E78," "))</f>
        <v> </v>
      </c>
      <c r="H55" s="261" t="str">
        <f aca="false">IF(U4&lt;nd," ",IF(U3&lt;nd," le calcul de la médiane donne",""))</f>
        <v> </v>
      </c>
      <c r="I55" s="261"/>
      <c r="J55" s="261"/>
      <c r="K55" s="262" t="str">
        <f aca="false">IF(U4&lt;nd," ",IF(U3&lt;nd,(nd-ECCECD!D7)*(F78-E78)/J3+E78," "))</f>
        <v> </v>
      </c>
    </row>
    <row r="56" s="194" customFormat="true" ht="15.75" hidden="false" customHeight="false" outlineLevel="0" collapsed="false">
      <c r="B56" s="256" t="str">
        <f aca="false">IF(U5&lt;nd," ",IF(U4&lt;nd,nd-ECCECD!D8," "))</f>
        <v> </v>
      </c>
      <c r="C56" s="257" t="str">
        <f aca="false">IF(U5&lt;nd," ",IF(U4&lt;nd,F79," "))</f>
        <v> </v>
      </c>
      <c r="D56" s="258" t="str">
        <f aca="false">IF(U5&lt;nd," ",IF(U4&lt;nd,E79," "))</f>
        <v> </v>
      </c>
      <c r="E56" s="259" t="str">
        <f aca="false">IF(U5&lt;nd," ",IF(U4&lt;nd,J4," "))</f>
        <v> </v>
      </c>
      <c r="F56" s="260" t="str">
        <f aca="false">IF(U5&lt;nd," ",IF(U4&lt;nd,E79," "))</f>
        <v> </v>
      </c>
      <c r="H56" s="261" t="str">
        <f aca="false">IF(U5&lt;nd," ",IF(U4&lt;nd," le calcul de la médiane donne",""))</f>
        <v> </v>
      </c>
      <c r="I56" s="261"/>
      <c r="J56" s="261"/>
      <c r="K56" s="262" t="str">
        <f aca="false">IF(U5&lt;nd," ",IF(U4&lt;nd,(nd-ECCECD!D8)*(F79-E79)/J4+E79," "))</f>
        <v> </v>
      </c>
    </row>
    <row r="57" s="194" customFormat="true" ht="15.75" hidden="false" customHeight="false" outlineLevel="0" collapsed="false">
      <c r="B57" s="256" t="str">
        <f aca="false">IF(U6&lt;nd," ",IF(U5&lt;nd,nd-ECCECD!D9," "))</f>
        <v> </v>
      </c>
      <c r="C57" s="257" t="str">
        <f aca="false">IF(U6&lt;nd," ",IF(U5&lt;nd,F80," "))</f>
        <v> </v>
      </c>
      <c r="D57" s="258" t="str">
        <f aca="false">IF(U6&lt;nd," ",IF(U5&lt;nd,E80," "))</f>
        <v> </v>
      </c>
      <c r="E57" s="259" t="str">
        <f aca="false">IF(U6&lt;nd," ",IF(U5&lt;nd,J5," "))</f>
        <v> </v>
      </c>
      <c r="F57" s="260" t="str">
        <f aca="false">IF(U6&lt;nd," ",IF(U5&lt;nd,E80," "))</f>
        <v> </v>
      </c>
      <c r="H57" s="261" t="str">
        <f aca="false">IF(U6&lt;nd," ",IF(U5&lt;nd," le calcul de la médiane donne",""))</f>
        <v> </v>
      </c>
      <c r="I57" s="261"/>
      <c r="J57" s="261"/>
      <c r="K57" s="262" t="str">
        <f aca="false">IF(U6&lt;nd," ",IF(U5&lt;nd,(nd-ECCECD!D9)*(F80-E80)/J5+E80," "))</f>
        <v> </v>
      </c>
    </row>
    <row r="58" s="194" customFormat="true" ht="15.75" hidden="false" customHeight="false" outlineLevel="0" collapsed="false">
      <c r="B58" s="256" t="str">
        <f aca="false">IF(U7&lt;nd," ",IF(U6&lt;nd,nd-ECCECD!D10," "))</f>
        <v> </v>
      </c>
      <c r="C58" s="257" t="str">
        <f aca="false">IF(U7&lt;nd," ",IF(U6&lt;nd,F81," "))</f>
        <v> </v>
      </c>
      <c r="D58" s="258" t="str">
        <f aca="false">IF(U7&lt;nd," ",IF(U6&lt;nd,E81," "))</f>
        <v> </v>
      </c>
      <c r="E58" s="259" t="str">
        <f aca="false">IF(U7&lt;nd," ",IF(U6&lt;nd,J6," "))</f>
        <v> </v>
      </c>
      <c r="F58" s="260" t="str">
        <f aca="false">IF(U7&lt;nd," ",IF(U6&lt;nd,E81," "))</f>
        <v> </v>
      </c>
      <c r="H58" s="261" t="str">
        <f aca="false">IF(U7&lt;nd," ",IF(U6&lt;nd," le calcul de la médiane donne",""))</f>
        <v> </v>
      </c>
      <c r="I58" s="261"/>
      <c r="J58" s="261"/>
      <c r="K58" s="262" t="str">
        <f aca="false">IF(U7&lt;nd," ",IF(U6&lt;nd,(nd-ECCECD!D10)*(F81-E81)/J6+E81," "))</f>
        <v> </v>
      </c>
    </row>
    <row r="59" s="194" customFormat="true" ht="15.75" hidden="false" customHeight="false" outlineLevel="0" collapsed="false">
      <c r="B59" s="256" t="str">
        <f aca="false">IF(U8&lt;nd," ",IF(U7&lt;nd,nd-ECCECD!D11," "))</f>
        <v> </v>
      </c>
      <c r="C59" s="257" t="str">
        <f aca="false">IF(U8&lt;nd," ",IF(U7&lt;nd,F82," "))</f>
        <v> </v>
      </c>
      <c r="D59" s="258" t="str">
        <f aca="false">IF(U8&lt;nd," ",IF(U7&lt;nd,E82," "))</f>
        <v> </v>
      </c>
      <c r="E59" s="259" t="str">
        <f aca="false">IF(U8&lt;nd," ",IF(U7&lt;nd,J7," "))</f>
        <v> </v>
      </c>
      <c r="F59" s="260" t="str">
        <f aca="false">IF(U8&lt;nd," ",IF(U7&lt;nd,E82," "))</f>
        <v> </v>
      </c>
      <c r="H59" s="261" t="str">
        <f aca="false">IF(U8&lt;nd," ",IF(U7&lt;nd,"Le calcul de la médiane donne",""))</f>
        <v> </v>
      </c>
      <c r="I59" s="261"/>
      <c r="J59" s="261"/>
      <c r="K59" s="263" t="str">
        <f aca="false">IF(U8&lt;nd," ",IF(U7&lt;nd,(nd-ECCECD!D11)*(F82-E82)/J7+E82," "))</f>
        <v> </v>
      </c>
    </row>
    <row r="60" s="194" customFormat="true" ht="15.75" hidden="false" customHeight="false" outlineLevel="0" collapsed="false">
      <c r="B60" s="256" t="str">
        <f aca="false">IF(U9&lt;nd," ",IF(U8&lt;nd,nd-ECCECD!D12," "))</f>
        <v> </v>
      </c>
      <c r="C60" s="257" t="str">
        <f aca="false">IF(U9&lt;nd," ",IF(U8&lt;nd,F83," "))</f>
        <v> </v>
      </c>
      <c r="D60" s="258" t="str">
        <f aca="false">IF(U9&lt;nd," ",IF(U8&lt;nd,E83," "))</f>
        <v> </v>
      </c>
      <c r="E60" s="259" t="str">
        <f aca="false">IF(U9&lt;nd," ",IF(U8&lt;nd,J8," "))</f>
        <v> </v>
      </c>
      <c r="F60" s="264" t="str">
        <f aca="false">IF(U9&lt;nd," ",IF(U8&lt;nd,E83," "))</f>
        <v> </v>
      </c>
      <c r="H60" s="261" t="str">
        <f aca="false">IF(U9&lt;nd," ",IF(U8&lt;nd," le calcul de la médiane donne",""))</f>
        <v> </v>
      </c>
      <c r="I60" s="261"/>
      <c r="J60" s="261"/>
      <c r="K60" s="263" t="str">
        <f aca="false">IF(U9&lt;nd," ",IF(U8&lt;nd,(nd-ECCECD!D12)*(F83-E83)/J8+E83," "))</f>
        <v> </v>
      </c>
    </row>
    <row r="61" s="194" customFormat="true" ht="15.75" hidden="false" customHeight="false" outlineLevel="0" collapsed="false">
      <c r="B61" s="256" t="str">
        <f aca="false">IF(U10&lt;nd," ",IF(U9&lt;nd,nd-ECCECD!D13," "))</f>
        <v> </v>
      </c>
      <c r="C61" s="257" t="str">
        <f aca="false">IF(U10&lt;nd," ",IF(U9&lt;nd,F84," "))</f>
        <v> </v>
      </c>
      <c r="D61" s="258" t="str">
        <f aca="false">IF(U10&lt;nd," ",IF(U9&lt;nd,E84," "))</f>
        <v> </v>
      </c>
      <c r="E61" s="259" t="str">
        <f aca="false">IF(U10&lt;nd," ",IF(U9&lt;nd,J9," "))</f>
        <v> </v>
      </c>
      <c r="F61" s="260" t="str">
        <f aca="false">IF(U10&lt;nd," ",IF(U9&lt;nd,E84," "))</f>
        <v> </v>
      </c>
      <c r="H61" s="261" t="str">
        <f aca="false">IF(U10&lt;nd," ",IF(U9&lt;nd," le calcul de la médiane donne",""))</f>
        <v> </v>
      </c>
      <c r="I61" s="261"/>
      <c r="J61" s="261"/>
      <c r="K61" s="263" t="str">
        <f aca="false">IF(U10&lt;nd," ",IF(U9&lt;nd,(nd-ECCECD!D13)*(F84-E84)/J9+E84," "))</f>
        <v> </v>
      </c>
    </row>
    <row r="62" s="194" customFormat="true" ht="15.75" hidden="false" customHeight="false" outlineLevel="0" collapsed="false">
      <c r="B62" s="256" t="n">
        <f aca="false">IF(U11&lt;nd," ",IF(U10&lt;nd,nd-ECCECD!D14," "))</f>
        <v>7</v>
      </c>
      <c r="C62" s="257" t="n">
        <f aca="false">IF(U11&lt;nd," ",IF(U10&lt;nd,F85," "))</f>
        <v>1400</v>
      </c>
      <c r="D62" s="258" t="n">
        <f aca="false">IF(U11&lt;nd," ",IF(U10&lt;nd,E85," "))</f>
        <v>1200</v>
      </c>
      <c r="E62" s="259" t="n">
        <f aca="false">IF(U11&lt;nd," ",IF(U10&lt;nd,J10," "))</f>
        <v>50</v>
      </c>
      <c r="F62" s="260" t="n">
        <f aca="false">IF(U11&lt;nd," ",IF(U10&lt;nd,E85," "))</f>
        <v>1200</v>
      </c>
      <c r="H62" s="261" t="str">
        <f aca="false">IF(U11&lt;nd," ",IF(U10&lt;nd," le calcul de la médiane donne",""))</f>
        <v> le calcul de la médiane donne</v>
      </c>
      <c r="I62" s="261"/>
      <c r="J62" s="261"/>
      <c r="K62" s="263" t="n">
        <f aca="false">IF(U11&lt;nd," ",IF(U10&lt;nd,(nd-ECCECD!D14)*(F85-E85)/J10+E85," "))</f>
        <v>1228</v>
      </c>
    </row>
    <row r="63" s="194" customFormat="true" ht="15.75" hidden="false" customHeight="false" outlineLevel="0" collapsed="false">
      <c r="B63" s="256" t="str">
        <f aca="false">IF(U12&lt;nd," ",IF(U11&lt;nd,nd-ECCECD!D15," "))</f>
        <v> </v>
      </c>
      <c r="C63" s="257" t="str">
        <f aca="false">IF(U12&lt;nd," ",IF(U11&lt;nd,F86," "))</f>
        <v> </v>
      </c>
      <c r="D63" s="258" t="str">
        <f aca="false">IF(U12&lt;nd," ",IF(U11&lt;nd,E86," "))</f>
        <v> </v>
      </c>
      <c r="E63" s="259" t="str">
        <f aca="false">IF(U12&lt;nd," ",IF(U11&lt;nd,J11," "))</f>
        <v> </v>
      </c>
      <c r="F63" s="260" t="str">
        <f aca="false">IF(U12&lt;nd," ",IF(U11&lt;nd,E86," "))</f>
        <v> </v>
      </c>
      <c r="H63" s="261" t="str">
        <f aca="false">IF(U12&lt;nd," ",IF(U11&lt;nd," le calcul de la médiane donne",""))</f>
        <v/>
      </c>
      <c r="I63" s="261"/>
      <c r="J63" s="261"/>
      <c r="K63" s="263" t="str">
        <f aca="false">IF(U12&lt;nd," ",IF(U11&lt;nd,(nd-ECCECD!D15)*(F86-E86)/J11+E86," "))</f>
        <v> </v>
      </c>
    </row>
    <row r="64" s="194" customFormat="true" ht="15.75" hidden="false" customHeight="false" outlineLevel="0" collapsed="false">
      <c r="B64" s="256" t="str">
        <f aca="false">IF(U13&lt;nd," ",IF(U12&lt;nd,nd-ECCECD!D16," "))</f>
        <v> </v>
      </c>
      <c r="C64" s="257" t="str">
        <f aca="false">IF(U13&lt;nd," ",IF(U12&lt;nd,F87," "))</f>
        <v> </v>
      </c>
      <c r="D64" s="258" t="str">
        <f aca="false">IF(U13&lt;nd," ",IF(U12&lt;nd,E87," "))</f>
        <v> </v>
      </c>
      <c r="E64" s="259" t="str">
        <f aca="false">IF(U13&lt;nd," ",IF(U12&lt;nd,J12," "))</f>
        <v> </v>
      </c>
      <c r="F64" s="260" t="str">
        <f aca="false">IF(U13&lt;nd," ",IF(U12&lt;nd,E87," "))</f>
        <v> </v>
      </c>
      <c r="H64" s="261" t="str">
        <f aca="false">IF(U13&lt;nd," ",IF(U12&lt;nd," le calcul de la médiane donne",""))</f>
        <v/>
      </c>
      <c r="I64" s="261"/>
      <c r="J64" s="261"/>
      <c r="K64" s="263" t="str">
        <f aca="false">IF(U13&lt;nd," ",IF(U12&lt;nd,(nd-ECCECD!D16)*(F87-E87)/J12+E87," "))</f>
        <v> </v>
      </c>
    </row>
    <row r="65" s="194" customFormat="true" ht="15.75" hidden="false" customHeight="false" outlineLevel="0" collapsed="false">
      <c r="B65" s="256" t="str">
        <f aca="false">IF(U14&lt;nd," ",IF(U13&lt;nd,nd-ECCECD!D17," "))</f>
        <v> </v>
      </c>
      <c r="C65" s="257" t="str">
        <f aca="false">IF(U14&lt;nd," ",IF(U13&lt;nd,F88," "))</f>
        <v> </v>
      </c>
      <c r="D65" s="258" t="str">
        <f aca="false">IF(U14&lt;nd," ",IF(U13&lt;nd,E88," "))</f>
        <v> </v>
      </c>
      <c r="E65" s="259" t="str">
        <f aca="false">IF(U14&lt;nd," ",IF(U13&lt;nd,J13," "))</f>
        <v> </v>
      </c>
      <c r="F65" s="260" t="str">
        <f aca="false">IF(U14&lt;nd," ",IF(U13&lt;nd,E88," "))</f>
        <v> </v>
      </c>
      <c r="H65" s="261" t="str">
        <f aca="false">IF(U14&lt;nd," ",IF(U13&lt;nd," le calcul de la médiane donne",""))</f>
        <v/>
      </c>
      <c r="I65" s="261"/>
      <c r="J65" s="261"/>
      <c r="K65" s="263" t="str">
        <f aca="false">IF(U14&lt;nd," ",IF(U13&lt;nd,(nd-ECCECD!D17)*(F88-E88)/J13+E88," "))</f>
        <v> </v>
      </c>
    </row>
    <row r="66" s="194" customFormat="true" ht="15.75" hidden="false" customHeight="false" outlineLevel="0" collapsed="false">
      <c r="B66" s="256" t="str">
        <f aca="false">IF(U15&lt;nd," ",IF(U14&lt;nd,nd-ECCECD!D18," "))</f>
        <v> </v>
      </c>
      <c r="C66" s="257" t="str">
        <f aca="false">IF(U15&lt;nd," ",IF(U14&lt;nd,F89," "))</f>
        <v> </v>
      </c>
      <c r="D66" s="258" t="str">
        <f aca="false">IF(U15&lt;nd," ",IF(U14&lt;nd,E89," "))</f>
        <v> </v>
      </c>
      <c r="E66" s="259" t="str">
        <f aca="false">IF(U15&lt;nd," ",IF(U14&lt;nd,J14," "))</f>
        <v> </v>
      </c>
      <c r="F66" s="260" t="str">
        <f aca="false">IF(U15&lt;nd," ",IF(U14&lt;nd,E89," "))</f>
        <v> </v>
      </c>
      <c r="H66" s="265" t="str">
        <f aca="false">IF(U15&lt;nd," ",IF(U14&lt;nd," le calcul de la médiane donne",""))</f>
        <v/>
      </c>
      <c r="I66" s="265"/>
      <c r="J66" s="265"/>
      <c r="K66" s="263" t="str">
        <f aca="false">IF(U15&lt;nd," ",IF(U14&lt;nd,(nd-ECCECD!D18)*(F89-E89)/J14+E89," "))</f>
        <v> </v>
      </c>
    </row>
    <row r="67" s="194" customFormat="true" ht="15.75" hidden="false" customHeight="false" outlineLevel="0" collapsed="false">
      <c r="B67" s="256" t="str">
        <f aca="false">IF(U16&lt;nd," ",IF(U15&lt;nd,nd-ECCECD!D19," "))</f>
        <v> </v>
      </c>
      <c r="C67" s="257" t="str">
        <f aca="false">IF(U16&lt;nd," ",IF(U15&lt;nd,F90," "))</f>
        <v> </v>
      </c>
      <c r="D67" s="258" t="str">
        <f aca="false">IF(U16&lt;nd," ",IF(U15&lt;nd,E90," "))</f>
        <v> </v>
      </c>
      <c r="E67" s="259" t="str">
        <f aca="false">IF(U16&lt;nd," ",IF(U15&lt;nd,J15," "))</f>
        <v> </v>
      </c>
      <c r="F67" s="260" t="str">
        <f aca="false">IF(U16&lt;nd," ",IF(U15&lt;nd,E90," "))</f>
        <v> </v>
      </c>
      <c r="H67" s="265" t="str">
        <f aca="false">IF(U16&lt;nd," ",IF(U15&lt;nd," le calcul de la médiane donne",""))</f>
        <v/>
      </c>
      <c r="I67" s="265"/>
      <c r="J67" s="265"/>
      <c r="K67" s="263" t="str">
        <f aca="false">IF(U16&lt;nd," ",IF(U15&lt;nd,(nd-ECCECD!D19)*(F90-E90)/J15+E90," "))</f>
        <v> </v>
      </c>
    </row>
    <row r="68" s="194" customFormat="true" ht="15.75" hidden="false" customHeight="false" outlineLevel="0" collapsed="false">
      <c r="B68" s="256" t="str">
        <f aca="false">IF(U17&lt;nd," ",IF(U16&lt;nd,nd-ECCECD!D20," "))</f>
        <v> </v>
      </c>
      <c r="C68" s="257" t="str">
        <f aca="false">IF(U17&lt;nd," ",IF(U16&lt;nd,F91," "))</f>
        <v> </v>
      </c>
      <c r="D68" s="258" t="str">
        <f aca="false">IF(U17&lt;nd," ",IF(U16&lt;nd,E91," "))</f>
        <v> </v>
      </c>
      <c r="E68" s="259" t="str">
        <f aca="false">IF(U17&lt;nd," ",IF(U16&lt;nd,J16," "))</f>
        <v> </v>
      </c>
      <c r="F68" s="260" t="str">
        <f aca="false">IF(U17&lt;nd," ",IF(U16&lt;nd,E91," "))</f>
        <v> </v>
      </c>
      <c r="H68" s="265" t="str">
        <f aca="false">IF(U17&lt;nd," ",IF(U16&lt;nd," le calcul de la médiane donne",""))</f>
        <v/>
      </c>
      <c r="I68" s="265"/>
      <c r="J68" s="265"/>
      <c r="K68" s="263" t="str">
        <f aca="false">IF(U17&lt;nd," ",IF(U16&lt;nd,(nd-ECCECD!D20)*((Calcul!H16-Calcul!G16)/Calcul!G17)+E91," "))</f>
        <v> </v>
      </c>
    </row>
    <row r="69" s="194" customFormat="true" ht="15.75" hidden="false" customHeight="false" outlineLevel="0" collapsed="false">
      <c r="B69" s="256" t="str">
        <f aca="false">IF(U18&lt;nd," ",IF(U17&lt;nd,nd-ECCECD!D21," "))</f>
        <v> </v>
      </c>
      <c r="C69" s="257" t="str">
        <f aca="false">IF(U18&lt;nd," ",IF(U17&lt;nd,F92," "))</f>
        <v> </v>
      </c>
      <c r="D69" s="258" t="str">
        <f aca="false">IF(U18&lt;nd," ",IF(U17&lt;nd,E92," "))</f>
        <v> </v>
      </c>
      <c r="E69" s="259" t="str">
        <f aca="false">IF(U18&lt;nd," ",IF(U17&lt;nd,J17," "))</f>
        <v> </v>
      </c>
      <c r="F69" s="260" t="str">
        <f aca="false">IF(U18&lt;nd," ",IF(U17&lt;nd,E92," "))</f>
        <v> </v>
      </c>
      <c r="H69" s="266" t="str">
        <f aca="false">IF(U18&lt;nd," ",IF(U17&lt;nd," le calcul de la médiane donne",""))</f>
        <v/>
      </c>
      <c r="I69" s="266"/>
      <c r="J69" s="266"/>
      <c r="K69" s="263" t="str">
        <f aca="false">IF(U18&lt;nd," ",IF(U17&lt;nd,(nd-ECCECD!D21)*((Calcul!H17-Calcul!G17)/Calcul!G18)+E92," "))</f>
        <v> </v>
      </c>
    </row>
    <row r="70" s="194" customFormat="true" ht="15.75" hidden="false" customHeight="false" outlineLevel="0" collapsed="false">
      <c r="B70" s="256" t="str">
        <f aca="false">IF(U19&lt;nd," ",IF(U18&lt;nd,nd-ECCECD!D22," "))</f>
        <v> </v>
      </c>
      <c r="C70" s="257" t="str">
        <f aca="false">IF(U19&lt;nd," ",IF(U18&lt;nd,F93," "))</f>
        <v> </v>
      </c>
      <c r="D70" s="258" t="str">
        <f aca="false">IF(U19&lt;nd," ",IF(U18&lt;nd,E93," "))</f>
        <v> </v>
      </c>
      <c r="E70" s="259" t="str">
        <f aca="false">IF(U19&lt;nd," ",IF(U18&lt;nd,J18," "))</f>
        <v> </v>
      </c>
      <c r="F70" s="260" t="str">
        <f aca="false">IF(U19&lt;nd," ",IF(U18&lt;nd,E93," "))</f>
        <v> </v>
      </c>
      <c r="H70" s="266" t="str">
        <f aca="false">IF(U19&lt;nd," ",IF(U18&lt;nd," le calcul de la médiane donne",""))</f>
        <v/>
      </c>
      <c r="I70" s="266"/>
      <c r="J70" s="266"/>
      <c r="K70" s="263" t="str">
        <f aca="false">IF(U19&lt;nd," ",IF(U18&lt;nd,(nd-ECCECD!D22)*((Calcul!H18-Calcul!G18)/Calcul!G19)+E93," "))</f>
        <v> </v>
      </c>
    </row>
    <row r="71" s="194" customFormat="true" ht="15.75" hidden="false" customHeight="false" outlineLevel="0" collapsed="false">
      <c r="B71" s="256" t="str">
        <f aca="false">IF(U20&lt;nd," ",IF(U19&lt;nd,nd-ECCECD!D23," "))</f>
        <v> </v>
      </c>
      <c r="C71" s="257" t="str">
        <f aca="false">IF(U20&lt;nd," ",IF(U19&lt;nd,F94," "))</f>
        <v> </v>
      </c>
      <c r="D71" s="258" t="str">
        <f aca="false">IF(U20&lt;nd," ",IF(U19&lt;nd,E94," "))</f>
        <v> </v>
      </c>
      <c r="E71" s="259" t="str">
        <f aca="false">IF(U20&lt;nd," ",IF(U19&lt;nd,J19," "))</f>
        <v> </v>
      </c>
      <c r="F71" s="260" t="str">
        <f aca="false">IF(U20&lt;nd," ",IF(U19&lt;nd,E94," "))</f>
        <v> </v>
      </c>
      <c r="H71" s="267"/>
      <c r="I71" s="267"/>
      <c r="J71" s="268"/>
      <c r="K71" s="262"/>
    </row>
    <row r="77" customFormat="false" ht="15.75" hidden="false" customHeight="false" outlineLevel="0" collapsed="false">
      <c r="E77" s="269"/>
      <c r="F77" s="270"/>
      <c r="G77" s="194"/>
    </row>
    <row r="78" customFormat="false" ht="15.75" hidden="false" customHeight="false" outlineLevel="0" collapsed="false">
      <c r="E78" s="269" t="str">
        <f aca="false">IF(U4&lt;nd," ",IF(U3&lt;nd,Calcul!C7," "))</f>
        <v> </v>
      </c>
      <c r="F78" s="271" t="str">
        <f aca="false">IF(U4&lt;nd," ",IF(U3&lt;nd,Calcul!D7," "))</f>
        <v> </v>
      </c>
      <c r="G78" s="194"/>
    </row>
    <row r="79" customFormat="false" ht="15.75" hidden="false" customHeight="false" outlineLevel="0" collapsed="false">
      <c r="E79" s="269" t="str">
        <f aca="false">IF(U5&lt;nd," ",IF(U4&lt;nd,Calcul!D7," "))</f>
        <v> </v>
      </c>
      <c r="F79" s="271" t="str">
        <f aca="false">IF(U5&lt;nd," ",IF(U4&lt;nd,Calcul!E7," "))</f>
        <v> </v>
      </c>
      <c r="G79" s="194"/>
    </row>
    <row r="80" customFormat="false" ht="15.75" hidden="false" customHeight="false" outlineLevel="0" collapsed="false">
      <c r="E80" s="269" t="str">
        <f aca="false">IF(U6&lt;nd," ",IF(U5&lt;nd,Calcul!E7," "))</f>
        <v> </v>
      </c>
      <c r="F80" s="271" t="str">
        <f aca="false">IF(U6&lt;nd," ",IF(U5&lt;nd,Calcul!F7," "))</f>
        <v> </v>
      </c>
      <c r="G80" s="194"/>
    </row>
    <row r="81" customFormat="false" ht="15.75" hidden="false" customHeight="false" outlineLevel="0" collapsed="false">
      <c r="E81" s="269" t="str">
        <f aca="false">IF(U7&lt;nd," ",IF(U6&lt;nd,Calcul!F7," "))</f>
        <v> </v>
      </c>
      <c r="F81" s="271" t="str">
        <f aca="false">IF(U7&lt;nd," ",IF(U6&lt;nd,Calcul!G7," "))</f>
        <v> </v>
      </c>
      <c r="G81" s="194"/>
    </row>
    <row r="82" customFormat="false" ht="15.75" hidden="false" customHeight="false" outlineLevel="0" collapsed="false">
      <c r="E82" s="269" t="str">
        <f aca="false">IF(U8&lt;nd," ",IF(U7&lt;nd,Calcul!G7," "))</f>
        <v> </v>
      </c>
      <c r="F82" s="271" t="str">
        <f aca="false">IF(U8&lt;nd," ",IF(U7&lt;nd,Calcul!H7," "))</f>
        <v> </v>
      </c>
      <c r="G82" s="194"/>
    </row>
    <row r="83" customFormat="false" ht="15.75" hidden="false" customHeight="false" outlineLevel="0" collapsed="false">
      <c r="E83" s="269" t="str">
        <f aca="false">IF(U9&lt;nd," ",IF(U8&lt;nd,Calcul!H7," "))</f>
        <v> </v>
      </c>
      <c r="F83" s="271" t="str">
        <f aca="false">IF(U9&lt;nd," ",IF(U8&lt;nd,Calcul!I7," "))</f>
        <v> </v>
      </c>
      <c r="G83" s="194"/>
    </row>
    <row r="84" customFormat="false" ht="15.75" hidden="false" customHeight="false" outlineLevel="0" collapsed="false">
      <c r="E84" s="269" t="str">
        <f aca="false">IF(U10&lt;nd," ",IF(U9&lt;nd,Calcul!I7," "))</f>
        <v> </v>
      </c>
      <c r="F84" s="271" t="str">
        <f aca="false">IF(U10&lt;nd," ",IF(U9&lt;nd,Calcul!J7," "))</f>
        <v> </v>
      </c>
      <c r="G84" s="272"/>
    </row>
    <row r="85" customFormat="false" ht="15.75" hidden="false" customHeight="false" outlineLevel="0" collapsed="false">
      <c r="E85" s="269" t="n">
        <f aca="false">IF(U11&lt;nd," ",IF(U10&lt;nd,Calcul!J7," "))</f>
        <v>1200</v>
      </c>
      <c r="F85" s="271" t="n">
        <f aca="false">IF(U11&lt;nd," ",IF(U10&lt;nd,Calcul!K7," "))</f>
        <v>1400</v>
      </c>
      <c r="G85" s="272"/>
    </row>
    <row r="86" customFormat="false" ht="15.75" hidden="false" customHeight="false" outlineLevel="0" collapsed="false">
      <c r="E86" s="269" t="str">
        <f aca="false">IF(U12&lt;nd," ",IF(U11&lt;nd,Calcul!K7," "))</f>
        <v> </v>
      </c>
      <c r="F86" s="271" t="str">
        <f aca="false">IF(U12&lt;nd," ",IF(U11&lt;nd,Calcul!L7," "))</f>
        <v> </v>
      </c>
      <c r="G86" s="272"/>
    </row>
    <row r="87" customFormat="false" ht="15.75" hidden="false" customHeight="false" outlineLevel="0" collapsed="false">
      <c r="E87" s="269" t="str">
        <f aca="false">IF(U13&lt;nd," ",IF(U12&lt;nd,Calcul!L7," "))</f>
        <v> </v>
      </c>
      <c r="F87" s="271" t="str">
        <f aca="false">IF(U13&lt;nd," ",IF(U12&lt;nd,Calcul!M7," "))</f>
        <v> </v>
      </c>
      <c r="G87" s="272"/>
    </row>
    <row r="88" customFormat="false" ht="15.75" hidden="false" customHeight="false" outlineLevel="0" collapsed="false">
      <c r="E88" s="269" t="str">
        <f aca="false">IF(U14&lt;nd," ",IF(U13&lt;nd,Calcul!M7," "))</f>
        <v> </v>
      </c>
      <c r="F88" s="271" t="str">
        <f aca="false">IF(U14&lt;nd," ",IF(U13&lt;nd,Calcul!N7," "))</f>
        <v> </v>
      </c>
      <c r="G88" s="272"/>
    </row>
    <row r="89" customFormat="false" ht="15.75" hidden="false" customHeight="false" outlineLevel="0" collapsed="false">
      <c r="E89" s="269" t="str">
        <f aca="false">IF(U15&lt;nd," ",IF(U14&lt;nd,Calcul!N7," "))</f>
        <v> </v>
      </c>
      <c r="F89" s="271" t="str">
        <f aca="false">IF(U15&lt;nd," ",IF(U14&lt;nd,Calcul!O7," "))</f>
        <v> </v>
      </c>
      <c r="G89" s="272"/>
    </row>
    <row r="90" customFormat="false" ht="15.75" hidden="false" customHeight="false" outlineLevel="0" collapsed="false">
      <c r="E90" s="269" t="str">
        <f aca="false">IF(U16&lt;nd," ",IF(U15&lt;nd,Calcul!O7," "))</f>
        <v> </v>
      </c>
      <c r="F90" s="271" t="str">
        <f aca="false">IF(U16&lt;nd," ",IF(U15&lt;nd,Calcul!P7," "))</f>
        <v> </v>
      </c>
      <c r="G90" s="272"/>
    </row>
    <row r="91" customFormat="false" ht="15.75" hidden="false" customHeight="false" outlineLevel="0" collapsed="false">
      <c r="E91" s="269" t="str">
        <f aca="false">IF(U17&lt;nd," ",IF(U16&lt;nd,Calcul!P7," "))</f>
        <v> </v>
      </c>
      <c r="F91" s="271" t="str">
        <f aca="false">IF(U17&lt;nd," ",IF(U16&lt;nd,Calcul!Q7," "))</f>
        <v> </v>
      </c>
      <c r="G91" s="272"/>
    </row>
    <row r="92" customFormat="false" ht="15.75" hidden="false" customHeight="false" outlineLevel="0" collapsed="false">
      <c r="E92" s="269" t="str">
        <f aca="false">IF(U18&lt;nd," ",IF(U17&lt;nd,Calcul!G17," "))</f>
        <v> </v>
      </c>
      <c r="F92" s="271" t="str">
        <f aca="false">IF(U18&lt;nd," ",IF(U17&lt;nd,Calcul!H17," "))</f>
        <v> </v>
      </c>
      <c r="G92" s="272"/>
    </row>
    <row r="93" customFormat="false" ht="15.75" hidden="false" customHeight="false" outlineLevel="0" collapsed="false">
      <c r="E93" s="269" t="str">
        <f aca="false">IF(U19&lt;nd," ",IF(U18&lt;nd,Calcul!G18," "))</f>
        <v> </v>
      </c>
      <c r="F93" s="271" t="str">
        <f aca="false">IF(U19&lt;nd," ",IF(U18&lt;nd,Calcul!H18," "))</f>
        <v> </v>
      </c>
      <c r="G93" s="272"/>
    </row>
    <row r="94" customFormat="false" ht="15" hidden="false" customHeight="false" outlineLevel="0" collapsed="false">
      <c r="E94" s="270"/>
      <c r="F94" s="270"/>
      <c r="G94" s="272"/>
    </row>
  </sheetData>
  <sheetProtection sheet="true" objects="true" scenarios="true"/>
  <mergeCells count="23">
    <mergeCell ref="C1:M1"/>
    <mergeCell ref="B3:C3"/>
    <mergeCell ref="B4:C4"/>
    <mergeCell ref="C6:F6"/>
    <mergeCell ref="H53:J53"/>
    <mergeCell ref="B54:G54"/>
    <mergeCell ref="H54:K54"/>
    <mergeCell ref="H55:J55"/>
    <mergeCell ref="H56:J56"/>
    <mergeCell ref="H57:J57"/>
    <mergeCell ref="H58:J58"/>
    <mergeCell ref="H59:J59"/>
    <mergeCell ref="H60:J60"/>
    <mergeCell ref="H61:J61"/>
    <mergeCell ref="H62:J62"/>
    <mergeCell ref="H63:J63"/>
    <mergeCell ref="H64:J64"/>
    <mergeCell ref="H65:J65"/>
    <mergeCell ref="H66:J66"/>
    <mergeCell ref="H67:J67"/>
    <mergeCell ref="H68:J68"/>
    <mergeCell ref="H69:J69"/>
    <mergeCell ref="H70:J7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Q52"/>
  <sheetViews>
    <sheetView showFormulas="false" showGridLines="true" showRowColHeaders="fals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24" activeCellId="0" sqref="B24:Q24"/>
    </sheetView>
  </sheetViews>
  <sheetFormatPr defaultColWidth="11.41796875" defaultRowHeight="12.75" zeroHeight="false" outlineLevelRow="0" outlineLevelCol="0"/>
  <cols>
    <col collapsed="false" customWidth="true" hidden="false" outlineLevel="0" max="11" min="1" style="1" width="3.7"/>
    <col collapsed="false" customWidth="true" hidden="false" outlineLevel="0" max="12" min="12" style="1" width="5.13"/>
    <col collapsed="false" customWidth="true" hidden="false" outlineLevel="0" max="13" min="13" style="1" width="4.28"/>
    <col collapsed="false" customWidth="false" hidden="false" outlineLevel="0" max="257" min="14" style="1" width="11.42"/>
  </cols>
  <sheetData>
    <row r="6" customFormat="false" ht="12.75" hidden="false" customHeight="false" outlineLevel="0" collapsed="false">
      <c r="B6" s="2"/>
      <c r="C6" s="3"/>
      <c r="D6" s="3"/>
      <c r="E6" s="3"/>
      <c r="F6" s="3"/>
      <c r="G6" s="3"/>
    </row>
    <row r="7" customFormat="false" ht="12.75" hidden="false" customHeight="false" outlineLevel="0" collapsed="false">
      <c r="B7" s="4"/>
      <c r="C7" s="4"/>
      <c r="D7" s="5"/>
      <c r="E7" s="5"/>
      <c r="F7" s="6"/>
      <c r="G7" s="6"/>
    </row>
    <row r="8" customFormat="false" ht="12.75" hidden="false" customHeight="false" outlineLevel="0" collapsed="false">
      <c r="B8" s="4"/>
      <c r="C8" s="4"/>
      <c r="D8" s="5"/>
      <c r="E8" s="5"/>
      <c r="F8" s="6"/>
      <c r="G8" s="5"/>
    </row>
    <row r="9" customFormat="false" ht="12.75" hidden="false" customHeight="false" outlineLevel="0" collapsed="false">
      <c r="B9" s="4"/>
      <c r="C9" s="4"/>
      <c r="D9" s="5"/>
      <c r="E9" s="5"/>
      <c r="F9" s="6"/>
      <c r="G9" s="5"/>
    </row>
    <row r="10" customFormat="false" ht="12.75" hidden="false" customHeight="false" outlineLevel="0" collapsed="false">
      <c r="B10" s="4"/>
      <c r="C10" s="4"/>
      <c r="D10" s="5"/>
      <c r="E10" s="5"/>
      <c r="F10" s="6"/>
      <c r="G10" s="5"/>
    </row>
    <row r="11" customFormat="false" ht="12.75" hidden="false" customHeight="false" outlineLevel="0" collapsed="false">
      <c r="B11" s="4"/>
      <c r="C11" s="4"/>
      <c r="D11" s="5"/>
      <c r="E11" s="5"/>
      <c r="F11" s="6"/>
      <c r="G11" s="5"/>
    </row>
    <row r="12" customFormat="false" ht="12.75" hidden="false" customHeight="false" outlineLevel="0" collapsed="false">
      <c r="B12" s="4"/>
      <c r="C12" s="7"/>
      <c r="D12" s="5"/>
      <c r="E12" s="5"/>
      <c r="F12" s="6"/>
      <c r="G12" s="5"/>
    </row>
    <row r="13" customFormat="false" ht="15.75" hidden="false" customHeight="false" outlineLevel="0" collapsed="false">
      <c r="B13" s="8"/>
      <c r="C13" s="9"/>
      <c r="D13" s="10"/>
      <c r="E13" s="10"/>
      <c r="F13" s="11"/>
      <c r="G13" s="10"/>
    </row>
    <row r="14" customFormat="false" ht="15.75" hidden="false" customHeight="false" outlineLevel="0" collapsed="false">
      <c r="B14" s="8"/>
      <c r="C14" s="9"/>
      <c r="D14" s="10"/>
      <c r="E14" s="10"/>
      <c r="F14" s="11"/>
      <c r="G14" s="10"/>
    </row>
    <row r="15" customFormat="false" ht="15.75" hidden="false" customHeight="false" outlineLevel="0" collapsed="false">
      <c r="B15" s="8"/>
      <c r="C15" s="9"/>
      <c r="D15" s="10"/>
      <c r="E15" s="10"/>
      <c r="F15" s="11"/>
      <c r="G15" s="10"/>
    </row>
    <row r="16" customFormat="false" ht="15.75" hidden="false" customHeight="false" outlineLevel="0" collapsed="false">
      <c r="B16" s="8"/>
      <c r="C16" s="9"/>
      <c r="D16" s="10"/>
      <c r="E16" s="10"/>
      <c r="F16" s="11"/>
      <c r="G16" s="10"/>
    </row>
    <row r="17" customFormat="false" ht="15.75" hidden="false" customHeight="false" outlineLevel="0" collapsed="false">
      <c r="B17" s="8"/>
      <c r="C17" s="9"/>
      <c r="D17" s="10"/>
      <c r="E17" s="10"/>
      <c r="F17" s="11"/>
      <c r="G17" s="10"/>
    </row>
    <row r="18" customFormat="false" ht="15.75" hidden="false" customHeight="false" outlineLevel="0" collapsed="false">
      <c r="B18" s="8"/>
      <c r="C18" s="9"/>
      <c r="D18" s="10"/>
      <c r="E18" s="10"/>
      <c r="F18" s="11"/>
      <c r="G18" s="10"/>
    </row>
    <row r="19" customFormat="false" ht="15.75" hidden="false" customHeight="false" outlineLevel="0" collapsed="false">
      <c r="B19" s="8"/>
      <c r="C19" s="9"/>
      <c r="D19" s="10"/>
      <c r="E19" s="10"/>
      <c r="F19" s="11"/>
      <c r="G19" s="10"/>
    </row>
    <row r="24" customFormat="false" ht="15.75" hidden="false" customHeight="false" outlineLevel="0" collapsed="false">
      <c r="B24" s="12" t="s">
        <v>0</v>
      </c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</row>
    <row r="25" customFormat="false" ht="12.75" hidden="false" customHeight="false" outlineLevel="0" collapsed="false">
      <c r="B25" s="13"/>
      <c r="C25" s="13"/>
      <c r="D25" s="10"/>
      <c r="E25" s="10"/>
      <c r="F25" s="11"/>
      <c r="G25" s="10"/>
      <c r="H25" s="14"/>
    </row>
    <row r="26" customFormat="false" ht="12.75" hidden="false" customHeight="false" outlineLevel="0" collapsed="false">
      <c r="B26" s="13"/>
      <c r="C26" s="13"/>
      <c r="D26" s="10"/>
      <c r="E26" s="10"/>
      <c r="F26" s="11"/>
      <c r="G26" s="10"/>
      <c r="H26" s="14"/>
    </row>
    <row r="27" customFormat="false" ht="12.75" hidden="false" customHeight="false" outlineLevel="0" collapsed="false">
      <c r="B27" s="13"/>
      <c r="C27" s="13"/>
      <c r="D27" s="10"/>
      <c r="E27" s="10"/>
      <c r="F27" s="11"/>
      <c r="G27" s="10"/>
      <c r="H27" s="14"/>
    </row>
    <row r="28" customFormat="false" ht="12.75" hidden="false" customHeight="false" outlineLevel="0" collapsed="false">
      <c r="B28" s="13"/>
      <c r="C28" s="13"/>
      <c r="D28" s="10"/>
      <c r="E28" s="10"/>
      <c r="F28" s="11"/>
      <c r="G28" s="10"/>
      <c r="H28" s="14"/>
    </row>
    <row r="29" customFormat="false" ht="12.75" hidden="false" customHeight="false" outlineLevel="0" collapsed="false">
      <c r="B29" s="13"/>
      <c r="C29" s="13"/>
      <c r="D29" s="10"/>
      <c r="E29" s="10"/>
      <c r="F29" s="11"/>
      <c r="G29" s="10"/>
      <c r="H29" s="14"/>
    </row>
    <row r="30" customFormat="false" ht="12.75" hidden="false" customHeight="false" outlineLevel="0" collapsed="false">
      <c r="B30" s="13"/>
      <c r="C30" s="13"/>
      <c r="D30" s="10"/>
      <c r="E30" s="10"/>
      <c r="F30" s="11"/>
      <c r="G30" s="10"/>
      <c r="H30" s="14"/>
    </row>
    <row r="31" customFormat="false" ht="12.75" hidden="false" customHeight="false" outlineLevel="0" collapsed="false">
      <c r="B31" s="13"/>
      <c r="C31" s="13"/>
      <c r="D31" s="10"/>
      <c r="E31" s="10"/>
      <c r="F31" s="11"/>
      <c r="G31" s="10"/>
      <c r="H31" s="14"/>
    </row>
    <row r="32" customFormat="false" ht="12.75" hidden="false" customHeight="false" outlineLevel="0" collapsed="false">
      <c r="B32" s="13"/>
      <c r="C32" s="13"/>
      <c r="D32" s="10"/>
      <c r="E32" s="10"/>
      <c r="F32" s="11"/>
      <c r="G32" s="10"/>
      <c r="H32" s="14"/>
    </row>
    <row r="33" customFormat="false" ht="12.75" hidden="false" customHeight="false" outlineLevel="0" collapsed="false">
      <c r="C33" s="13"/>
      <c r="D33" s="10"/>
      <c r="E33" s="10"/>
      <c r="F33" s="11"/>
      <c r="G33" s="10"/>
      <c r="H33" s="14"/>
    </row>
    <row r="34" customFormat="false" ht="12.75" hidden="false" customHeight="false" outlineLevel="0" collapsed="false">
      <c r="B34" s="13"/>
      <c r="C34" s="13"/>
      <c r="D34" s="10"/>
      <c r="E34" s="15"/>
      <c r="F34" s="16"/>
      <c r="G34" s="16"/>
      <c r="H34" s="14"/>
    </row>
    <row r="35" customFormat="false" ht="12.75" hidden="false" customHeight="false" outlineLevel="0" collapsed="false">
      <c r="B35" s="13"/>
      <c r="C35" s="13"/>
      <c r="D35" s="10"/>
      <c r="E35" s="15"/>
      <c r="F35" s="16"/>
      <c r="G35" s="16"/>
      <c r="H35" s="14"/>
    </row>
    <row r="36" customFormat="false" ht="12.75" hidden="false" customHeight="false" outlineLevel="0" collapsed="false">
      <c r="B36" s="13"/>
      <c r="C36" s="13"/>
      <c r="D36" s="10"/>
      <c r="E36" s="15"/>
      <c r="F36" s="16"/>
      <c r="G36" s="16"/>
      <c r="H36" s="14"/>
    </row>
    <row r="37" customFormat="false" ht="12.75" hidden="false" customHeight="false" outlineLevel="0" collapsed="false">
      <c r="B37" s="13"/>
      <c r="C37" s="13"/>
      <c r="D37" s="10"/>
      <c r="E37" s="15"/>
      <c r="F37" s="16"/>
      <c r="G37" s="16"/>
      <c r="H37" s="14"/>
    </row>
    <row r="38" customFormat="false" ht="12.75" hidden="false" customHeight="false" outlineLevel="0" collapsed="false">
      <c r="D38" s="10"/>
      <c r="E38" s="15"/>
      <c r="F38" s="16"/>
      <c r="G38" s="16"/>
      <c r="H38" s="14"/>
    </row>
    <row r="39" customFormat="false" ht="12.75" hidden="false" customHeight="false" outlineLevel="0" collapsed="false">
      <c r="B39" s="9"/>
      <c r="C39" s="9"/>
      <c r="D39" s="10"/>
      <c r="E39" s="15"/>
      <c r="F39" s="9"/>
      <c r="G39" s="9"/>
      <c r="H39" s="14"/>
    </row>
    <row r="40" customFormat="false" ht="12.75" hidden="false" customHeight="false" outlineLevel="0" collapsed="false">
      <c r="B40" s="14"/>
      <c r="C40" s="14"/>
      <c r="D40" s="10"/>
      <c r="E40" s="15"/>
      <c r="F40" s="13"/>
      <c r="G40" s="13"/>
      <c r="H40" s="14"/>
    </row>
    <row r="41" customFormat="false" ht="12.75" hidden="false" customHeight="false" outlineLevel="0" collapsed="false">
      <c r="B41" s="14"/>
      <c r="C41" s="9"/>
      <c r="D41" s="10"/>
      <c r="E41" s="15"/>
      <c r="F41" s="9"/>
      <c r="G41" s="9"/>
      <c r="H41" s="14"/>
    </row>
    <row r="42" customFormat="false" ht="12.75" hidden="false" customHeight="false" outlineLevel="0" collapsed="false">
      <c r="B42" s="14"/>
      <c r="C42" s="14"/>
      <c r="D42" s="10"/>
      <c r="E42" s="15"/>
      <c r="F42" s="13"/>
      <c r="G42" s="13"/>
      <c r="H42" s="14"/>
    </row>
    <row r="43" customFormat="false" ht="12.75" hidden="false" customHeight="false" outlineLevel="0" collapsed="false">
      <c r="B43" s="14"/>
      <c r="C43" s="14"/>
      <c r="D43" s="10"/>
      <c r="E43" s="15"/>
      <c r="F43" s="13"/>
      <c r="G43" s="13"/>
      <c r="H43" s="14"/>
    </row>
    <row r="44" customFormat="false" ht="12.75" hidden="false" customHeight="false" outlineLevel="0" collapsed="false">
      <c r="B44" s="14"/>
      <c r="C44" s="14"/>
      <c r="D44" s="10"/>
      <c r="E44" s="15"/>
      <c r="F44" s="13"/>
      <c r="G44" s="13"/>
      <c r="H44" s="14"/>
    </row>
    <row r="45" customFormat="false" ht="12.75" hidden="false" customHeight="false" outlineLevel="0" collapsed="false">
      <c r="B45" s="14"/>
      <c r="C45" s="14"/>
      <c r="D45" s="10"/>
      <c r="E45" s="15"/>
      <c r="F45" s="13"/>
      <c r="G45" s="13"/>
      <c r="H45" s="17"/>
      <c r="I45" s="17" t="s">
        <v>1</v>
      </c>
      <c r="J45" s="18"/>
    </row>
    <row r="46" customFormat="false" ht="12.75" hidden="false" customHeight="false" outlineLevel="0" collapsed="false">
      <c r="B46" s="14"/>
      <c r="C46" s="14"/>
      <c r="D46" s="10"/>
      <c r="E46" s="15"/>
      <c r="F46" s="13"/>
      <c r="G46" s="13"/>
      <c r="H46" s="14"/>
    </row>
    <row r="47" customFormat="false" ht="12.75" hidden="false" customHeight="false" outlineLevel="0" collapsed="false">
      <c r="B47" s="14"/>
      <c r="C47" s="14"/>
      <c r="D47" s="10"/>
      <c r="E47" s="15"/>
      <c r="F47" s="13"/>
      <c r="G47" s="13"/>
      <c r="H47" s="14"/>
    </row>
    <row r="48" customFormat="false" ht="12.75" hidden="false" customHeight="false" outlineLevel="0" collapsed="false">
      <c r="B48" s="14"/>
      <c r="C48" s="14"/>
      <c r="D48" s="10"/>
      <c r="E48" s="15"/>
      <c r="F48" s="13"/>
      <c r="G48" s="13"/>
      <c r="H48" s="14"/>
    </row>
    <row r="49" customFormat="false" ht="12.75" hidden="false" customHeight="false" outlineLevel="0" collapsed="false">
      <c r="B49" s="14"/>
      <c r="C49" s="14"/>
      <c r="D49" s="10"/>
      <c r="E49" s="15"/>
      <c r="F49" s="13"/>
      <c r="G49" s="13"/>
      <c r="H49" s="14"/>
    </row>
    <row r="50" customFormat="false" ht="12.75" hidden="false" customHeight="false" outlineLevel="0" collapsed="false">
      <c r="B50" s="14"/>
      <c r="C50" s="14"/>
      <c r="D50" s="10"/>
      <c r="E50" s="15"/>
      <c r="F50" s="13"/>
      <c r="G50" s="13"/>
      <c r="H50" s="14"/>
    </row>
    <row r="51" customFormat="false" ht="12.75" hidden="false" customHeight="false" outlineLevel="0" collapsed="false">
      <c r="B51" s="14"/>
      <c r="C51" s="14"/>
      <c r="D51" s="10"/>
      <c r="E51" s="15"/>
      <c r="F51" s="13"/>
      <c r="G51" s="13"/>
      <c r="H51" s="14"/>
    </row>
    <row r="52" customFormat="false" ht="12.75" hidden="false" customHeight="false" outlineLevel="0" collapsed="false">
      <c r="B52" s="14"/>
      <c r="D52" s="15"/>
      <c r="E52" s="15"/>
      <c r="F52" s="13"/>
      <c r="G52" s="13"/>
    </row>
  </sheetData>
  <sheetProtection sheet="true" password="cc66" objects="true" scenarios="true"/>
  <mergeCells count="1">
    <mergeCell ref="B24:Q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false" showZeros="false" rightToLeft="false" tabSelected="false" showOutlineSymbols="true" defaultGridColor="false" view="normal" topLeftCell="J1" colorId="21" zoomScale="100" zoomScaleNormal="100" zoomScalePageLayoutView="100" workbookViewId="0">
      <selection pane="topLeft" activeCell="A1" activeCellId="0" sqref="A1"/>
    </sheetView>
  </sheetViews>
  <sheetFormatPr defaultColWidth="0.9921875" defaultRowHeight="5.25" zeroHeight="false" outlineLevelRow="0" outlineLevelCol="0"/>
  <sheetData/>
  <sheetProtection sheet="true" objects="true" scenarios="true"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 macro="xls.Module6.Bouton2_QuandClic">
                <anchor moveWithCells="true" sizeWithCells="false">
                  <from>
                    <xdr:col>69</xdr:col>
                    <xdr:colOff>0</xdr:colOff>
                    <xdr:row>327</xdr:row>
                    <xdr:rowOff>0</xdr:rowOff>
                  </from>
                  <to>
                    <xdr:col>78</xdr:col>
                    <xdr:colOff>69840</xdr:colOff>
                    <xdr:row>330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true" autoFill="0" autoPict="0">
                <anchor moveWithCells="true" sizeWithCells="false">
                  <from>
                    <xdr:col>33</xdr:col>
                    <xdr:colOff>0</xdr:colOff>
                    <xdr:row>327</xdr:row>
                    <xdr:rowOff>0</xdr:rowOff>
                  </from>
                  <to>
                    <xdr:col>43</xdr:col>
                    <xdr:colOff>69840</xdr:colOff>
                    <xdr:row>330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1">
              <controlPr defaultSize="0" print="true" autoFill="0" autoPict="0" macro="xls.Module6.Bouton31_QuandClic">
                <anchor moveWithCells="true" sizeWithCells="false">
                  <from>
                    <xdr:col>32</xdr:col>
                    <xdr:colOff>0</xdr:colOff>
                    <xdr:row>322</xdr:row>
                    <xdr:rowOff>0</xdr:rowOff>
                  </from>
                  <to>
                    <xdr:col>81</xdr:col>
                    <xdr:colOff>69840</xdr:colOff>
                    <xdr:row>324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33">
              <controlPr defaultSize="0" print="true" autoFill="0" autoPict="0" macro="xls.Module6.Bouton33_QuandClic">
                <anchor moveWithCells="true" sizeWithCells="false">
                  <from>
                    <xdr:col>32</xdr:col>
                    <xdr:colOff>0</xdr:colOff>
                    <xdr:row>318</xdr:row>
                    <xdr:rowOff>0</xdr:rowOff>
                  </from>
                  <to>
                    <xdr:col>81</xdr:col>
                    <xdr:colOff>60120</xdr:colOff>
                    <xdr:row>320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I56"/>
  <sheetViews>
    <sheetView showFormulas="false" showGridLines="false" showRowColHeaders="false" showZeros="false" rightToLeft="false" tabSelected="false" showOutlineSymbols="true" defaultGridColor="true" view="normal" topLeftCell="A1" colorId="64" zoomScale="90" zoomScaleNormal="90" zoomScalePageLayoutView="100" workbookViewId="0">
      <selection pane="topLeft" activeCell="D56" activeCellId="0" sqref="D5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6.84"/>
    <col collapsed="false" customWidth="true" hidden="false" outlineLevel="0" max="3" min="3" style="0" width="8.99"/>
    <col collapsed="false" customWidth="true" hidden="false" outlineLevel="0" max="4" min="4" style="0" width="12.42"/>
    <col collapsed="false" customWidth="true" hidden="false" outlineLevel="0" max="5" min="5" style="0" width="12.28"/>
    <col collapsed="false" customWidth="true" hidden="false" outlineLevel="0" max="6" min="6" style="19" width="12.14"/>
    <col collapsed="false" customWidth="true" hidden="false" outlineLevel="0" max="7" min="7" style="19" width="13.7"/>
    <col collapsed="false" customWidth="true" hidden="false" outlineLevel="0" max="8" min="8" style="19" width="2.28"/>
    <col collapsed="false" customWidth="true" hidden="false" outlineLevel="0" max="9" min="9" style="0" width="14.7"/>
  </cols>
  <sheetData>
    <row r="1" s="20" customFormat="true" ht="20.25" hidden="false" customHeight="false" outlineLevel="0" collapsed="false">
      <c r="B1" s="21" t="s">
        <v>2</v>
      </c>
      <c r="C1" s="21"/>
      <c r="D1" s="21"/>
      <c r="E1" s="21"/>
      <c r="F1" s="21"/>
      <c r="G1" s="21"/>
      <c r="H1" s="21"/>
      <c r="I1" s="21"/>
    </row>
    <row r="2" s="20" customFormat="true" ht="9" hidden="false" customHeight="true" outlineLevel="0" collapsed="false">
      <c r="F2" s="22"/>
      <c r="G2" s="22"/>
      <c r="H2" s="22"/>
    </row>
    <row r="4" customFormat="false" ht="12.75" hidden="false" customHeight="false" outlineLevel="0" collapsed="false">
      <c r="B4" s="23"/>
      <c r="C4" s="24"/>
    </row>
    <row r="5" customFormat="false" ht="31.5" hidden="false" customHeight="true" outlineLevel="0" collapsed="false">
      <c r="K5" s="25"/>
      <c r="L5" s="25"/>
      <c r="M5" s="25"/>
      <c r="N5" s="25"/>
      <c r="O5" s="25"/>
      <c r="P5" s="25"/>
      <c r="Q5" s="25"/>
      <c r="R5" s="25"/>
      <c r="S5" s="25"/>
      <c r="T5" s="25"/>
      <c r="U5" s="25"/>
      <c r="V5" s="25"/>
      <c r="W5" s="25"/>
      <c r="X5" s="25"/>
      <c r="Y5" s="25"/>
      <c r="Z5" s="25"/>
      <c r="AA5" s="25"/>
      <c r="AB5" s="25"/>
      <c r="AC5" s="25"/>
      <c r="AD5" s="25"/>
      <c r="AE5" s="25"/>
      <c r="AF5" s="25"/>
      <c r="AG5" s="25"/>
      <c r="AH5" s="25"/>
      <c r="AI5" s="25"/>
      <c r="AJ5" s="25"/>
      <c r="AK5" s="25"/>
      <c r="AL5" s="25"/>
      <c r="AM5" s="25"/>
      <c r="AN5" s="25"/>
      <c r="AO5" s="25"/>
      <c r="AP5" s="25"/>
      <c r="AQ5" s="25"/>
      <c r="AR5" s="25"/>
      <c r="AS5" s="25"/>
      <c r="AT5" s="25"/>
      <c r="AU5" s="25"/>
      <c r="AV5" s="25"/>
      <c r="AW5" s="25"/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</row>
    <row r="6" customFormat="false" ht="36.75" hidden="false" customHeight="true" outlineLevel="0" collapsed="false">
      <c r="B6" s="26" t="s">
        <v>3</v>
      </c>
      <c r="C6" s="27" t="s">
        <v>4</v>
      </c>
      <c r="D6" s="27" t="s">
        <v>5</v>
      </c>
      <c r="E6" s="27" t="s">
        <v>6</v>
      </c>
      <c r="F6" s="28" t="s">
        <v>7</v>
      </c>
      <c r="G6" s="29" t="s">
        <v>8</v>
      </c>
      <c r="H6" s="30"/>
      <c r="I6" s="31" t="s">
        <v>9</v>
      </c>
      <c r="J6" s="31"/>
      <c r="K6" s="31"/>
      <c r="L6" s="32"/>
      <c r="M6" s="23"/>
      <c r="N6" s="23"/>
      <c r="O6" s="23"/>
      <c r="P6" s="23"/>
      <c r="Q6" s="23"/>
      <c r="R6" s="23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P6" s="25"/>
      <c r="AQ6" s="25"/>
      <c r="AR6" s="25"/>
      <c r="AS6" s="25"/>
      <c r="AT6" s="25"/>
      <c r="AU6" s="25"/>
      <c r="AV6" s="25"/>
      <c r="AW6" s="25"/>
      <c r="AX6" s="25"/>
      <c r="AY6" s="25"/>
      <c r="AZ6" s="25"/>
      <c r="BA6" s="25"/>
      <c r="BB6" s="25"/>
      <c r="BC6" s="25"/>
      <c r="BD6" s="25"/>
      <c r="BE6" s="25"/>
      <c r="BF6" s="25"/>
      <c r="BG6" s="25"/>
      <c r="BH6" s="25"/>
      <c r="BI6" s="25"/>
    </row>
    <row r="7" customFormat="false" ht="15.75" hidden="false" customHeight="false" outlineLevel="0" collapsed="false">
      <c r="B7" s="33" t="str">
        <f aca="false">IF(COUNTA(Résultats!C4)=0,"",Résultats!C4)</f>
        <v>[100;300[</v>
      </c>
      <c r="C7" s="34" t="n">
        <f aca="false">IF(COUNTA(Résultats!C5)=0,"",Résultats!C5)</f>
        <v>21</v>
      </c>
      <c r="D7" s="35" t="n">
        <f aca="false">IF(COUNTA(Résultats!C7)=0,"",Résultats!C7)</f>
        <v>0.0664556962025316</v>
      </c>
      <c r="E7" s="35" t="n">
        <f aca="false">IF(ISBLANK(D7),"",D7*100)</f>
        <v>6.64556962025316</v>
      </c>
      <c r="F7" s="36" t="n">
        <f aca="false">E7</f>
        <v>6.64556962025316</v>
      </c>
      <c r="G7" s="37" t="n">
        <v>100</v>
      </c>
      <c r="H7" s="38"/>
      <c r="I7" s="31"/>
      <c r="J7" s="31"/>
      <c r="K7" s="31"/>
      <c r="L7" s="39"/>
      <c r="M7" s="25"/>
      <c r="N7" s="25"/>
      <c r="O7" s="25"/>
      <c r="P7" s="25"/>
      <c r="Q7" s="25"/>
      <c r="R7" s="24"/>
      <c r="S7" s="25"/>
      <c r="T7" s="25"/>
      <c r="U7" s="25"/>
      <c r="V7" s="25"/>
      <c r="W7" s="25"/>
      <c r="X7" s="25"/>
      <c r="Y7" s="25"/>
      <c r="Z7" s="25"/>
      <c r="AA7" s="25"/>
      <c r="AB7" s="25"/>
      <c r="AC7" s="25"/>
      <c r="AD7" s="25"/>
      <c r="AE7" s="25"/>
      <c r="AF7" s="25"/>
      <c r="AG7" s="25"/>
      <c r="AH7" s="25"/>
      <c r="AI7" s="25"/>
      <c r="AJ7" s="25"/>
      <c r="AK7" s="25"/>
      <c r="AL7" s="25"/>
      <c r="AM7" s="25"/>
      <c r="AN7" s="25"/>
      <c r="AO7" s="25"/>
      <c r="AP7" s="25"/>
      <c r="AQ7" s="25"/>
      <c r="AR7" s="25"/>
      <c r="AS7" s="25"/>
      <c r="AT7" s="25"/>
      <c r="AU7" s="25"/>
      <c r="AV7" s="25"/>
      <c r="AW7" s="25"/>
      <c r="AX7" s="25"/>
      <c r="AY7" s="25"/>
      <c r="AZ7" s="25"/>
      <c r="BA7" s="25"/>
      <c r="BB7" s="25"/>
      <c r="BC7" s="25"/>
      <c r="BD7" s="25"/>
      <c r="BE7" s="25"/>
      <c r="BF7" s="25"/>
      <c r="BG7" s="25"/>
      <c r="BH7" s="25"/>
      <c r="BI7" s="25"/>
    </row>
    <row r="8" customFormat="false" ht="15.75" hidden="false" customHeight="false" outlineLevel="0" collapsed="false">
      <c r="B8" s="33" t="str">
        <f aca="false">IF(COUNTA(Résultats!D4)=0,"",Résultats!D4)</f>
        <v>[300;400[</v>
      </c>
      <c r="C8" s="34" t="n">
        <f aca="false">IF(COUNTA(Résultats!D5)=0,"",Résultats!D5)</f>
        <v>10</v>
      </c>
      <c r="D8" s="35" t="n">
        <f aca="false">IF(COUNTA(Résultats!D7)=0,"",Résultats!D7)</f>
        <v>0.0316455696202532</v>
      </c>
      <c r="E8" s="35" t="n">
        <f aca="false">IF(ISBLANK(D8),"",D8*100)</f>
        <v>3.16455696202532</v>
      </c>
      <c r="F8" s="36" t="n">
        <f aca="false">F7+E8</f>
        <v>9.81012658227848</v>
      </c>
      <c r="G8" s="35" t="n">
        <f aca="false">G7-E7</f>
        <v>93.3544303797468</v>
      </c>
      <c r="H8" s="40"/>
      <c r="I8" s="31"/>
      <c r="J8" s="31"/>
      <c r="K8" s="31"/>
      <c r="L8" s="39"/>
      <c r="M8" s="41"/>
      <c r="N8" s="41"/>
      <c r="O8" s="41"/>
      <c r="P8" s="41"/>
      <c r="Q8" s="25"/>
      <c r="R8" s="25"/>
      <c r="S8" s="25"/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5"/>
      <c r="AG8" s="25"/>
      <c r="AH8" s="25"/>
      <c r="AI8" s="25"/>
      <c r="AJ8" s="25"/>
      <c r="AK8" s="25"/>
      <c r="AL8" s="25"/>
      <c r="AM8" s="25"/>
      <c r="AN8" s="25"/>
      <c r="AO8" s="25"/>
      <c r="AP8" s="25"/>
      <c r="AQ8" s="25"/>
      <c r="AR8" s="25"/>
      <c r="AS8" s="25"/>
      <c r="AT8" s="25"/>
      <c r="AU8" s="25"/>
      <c r="AV8" s="25"/>
      <c r="AW8" s="25"/>
      <c r="AX8" s="25"/>
      <c r="AY8" s="25"/>
      <c r="AZ8" s="25"/>
      <c r="BA8" s="25"/>
      <c r="BB8" s="25"/>
      <c r="BC8" s="25"/>
      <c r="BD8" s="25"/>
      <c r="BE8" s="25"/>
      <c r="BF8" s="25"/>
      <c r="BG8" s="25"/>
      <c r="BH8" s="25"/>
      <c r="BI8" s="25"/>
    </row>
    <row r="9" customFormat="false" ht="15.75" hidden="false" customHeight="false" outlineLevel="0" collapsed="false">
      <c r="B9" s="33" t="str">
        <f aca="false">IF(COUNTA(Résultats!E4)=0,"",Résultats!E4)</f>
        <v>[400;500[</v>
      </c>
      <c r="C9" s="34" t="n">
        <f aca="false">IF(COUNTA(Résultats!E5)=0,"",Résultats!E5)</f>
        <v>20</v>
      </c>
      <c r="D9" s="35" t="n">
        <f aca="false">IF(COUNTA(Résultats!E7)=0,"",Résultats!E7)</f>
        <v>0.0632911392405063</v>
      </c>
      <c r="E9" s="35" t="n">
        <f aca="false">IF(ISBLANK(D9),"",D9*100)</f>
        <v>6.32911392405063</v>
      </c>
      <c r="F9" s="36" t="n">
        <f aca="false">F8+E9</f>
        <v>16.1392405063291</v>
      </c>
      <c r="G9" s="35" t="n">
        <f aca="false">G8-E8</f>
        <v>90.1898734177215</v>
      </c>
      <c r="H9" s="40"/>
      <c r="I9" s="31"/>
      <c r="J9" s="31"/>
      <c r="K9" s="31"/>
      <c r="L9" s="39"/>
      <c r="M9" s="41"/>
      <c r="N9" s="41"/>
      <c r="O9" s="41"/>
      <c r="P9" s="41"/>
      <c r="Q9" s="25"/>
      <c r="R9" s="25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  <c r="AF9" s="25"/>
      <c r="AG9" s="25"/>
      <c r="AH9" s="25"/>
      <c r="AI9" s="25"/>
      <c r="AJ9" s="25"/>
      <c r="AK9" s="25"/>
      <c r="AL9" s="25"/>
      <c r="AM9" s="25"/>
      <c r="AN9" s="25"/>
      <c r="AO9" s="25"/>
      <c r="AP9" s="25"/>
      <c r="AQ9" s="25"/>
      <c r="AR9" s="25"/>
      <c r="AS9" s="25"/>
      <c r="AT9" s="25"/>
      <c r="AU9" s="25"/>
      <c r="AV9" s="25"/>
      <c r="AW9" s="25"/>
      <c r="AX9" s="25"/>
      <c r="AY9" s="25"/>
      <c r="AZ9" s="25"/>
      <c r="BA9" s="25"/>
      <c r="BB9" s="25"/>
      <c r="BC9" s="25"/>
      <c r="BD9" s="25"/>
      <c r="BE9" s="25"/>
      <c r="BF9" s="25"/>
      <c r="BG9" s="25"/>
      <c r="BH9" s="25"/>
      <c r="BI9" s="25"/>
    </row>
    <row r="10" customFormat="false" ht="15.75" hidden="false" customHeight="false" outlineLevel="0" collapsed="false">
      <c r="B10" s="33" t="str">
        <f aca="false">IF(COUNTA(Résultats!F4)=0,"",Résultats!F4)</f>
        <v>[500;700[</v>
      </c>
      <c r="C10" s="34" t="n">
        <f aca="false">IF(COUNTA(Résultats!F5)=0,"",Résultats!F5)</f>
        <v>30</v>
      </c>
      <c r="D10" s="35" t="n">
        <f aca="false">IF(COUNTA(Résultats!F7)=0,"",Résultats!F7)</f>
        <v>0.0949367088607595</v>
      </c>
      <c r="E10" s="35" t="n">
        <f aca="false">IF(ISBLANK(D10),"",D10*100)</f>
        <v>9.49367088607595</v>
      </c>
      <c r="F10" s="36" t="n">
        <f aca="false">F9+E10</f>
        <v>25.6329113924051</v>
      </c>
      <c r="G10" s="35" t="n">
        <f aca="false">G9-E9</f>
        <v>83.8607594936709</v>
      </c>
      <c r="H10" s="39"/>
      <c r="I10" s="41"/>
      <c r="J10" s="23"/>
      <c r="K10" s="41"/>
      <c r="L10" s="39"/>
      <c r="M10" s="42"/>
      <c r="N10" s="41"/>
      <c r="O10" s="42"/>
      <c r="P10" s="42"/>
      <c r="Q10" s="25"/>
      <c r="R10" s="41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</row>
    <row r="11" customFormat="false" ht="15.75" hidden="false" customHeight="false" outlineLevel="0" collapsed="false">
      <c r="B11" s="33" t="str">
        <f aca="false">IF(COUNTA(Résultats!G4)=0,"",Résultats!G4)</f>
        <v>[700;800[</v>
      </c>
      <c r="C11" s="34" t="n">
        <f aca="false">IF(COUNTA(Résultats!G5)=0,"",Résultats!G5)</f>
        <v>5</v>
      </c>
      <c r="D11" s="35" t="n">
        <f aca="false">IF(COUNTA(Résultats!G7)=0,"",Résultats!G7)</f>
        <v>0.0158227848101266</v>
      </c>
      <c r="E11" s="35" t="n">
        <f aca="false">IF(ISBLANK(D11),"",D11*100)</f>
        <v>1.58227848101266</v>
      </c>
      <c r="F11" s="36" t="n">
        <f aca="false">F10+E11</f>
        <v>27.2151898734177</v>
      </c>
      <c r="G11" s="35" t="n">
        <f aca="false">G10-E10</f>
        <v>74.3670886075949</v>
      </c>
      <c r="H11" s="39"/>
      <c r="I11" s="41"/>
      <c r="J11" s="23"/>
      <c r="K11" s="41"/>
      <c r="L11" s="39"/>
      <c r="M11" s="41"/>
      <c r="N11" s="41"/>
      <c r="O11" s="25"/>
      <c r="P11" s="41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25"/>
      <c r="AK11" s="25"/>
      <c r="AL11" s="25"/>
      <c r="AM11" s="25"/>
      <c r="AN11" s="25"/>
      <c r="AO11" s="25"/>
      <c r="AP11" s="25"/>
      <c r="AQ11" s="25"/>
      <c r="AR11" s="25"/>
      <c r="AS11" s="25"/>
      <c r="AT11" s="25"/>
      <c r="AU11" s="25"/>
      <c r="AV11" s="25"/>
      <c r="AW11" s="25"/>
      <c r="AX11" s="25"/>
      <c r="AY11" s="25"/>
      <c r="AZ11" s="25"/>
      <c r="BA11" s="25"/>
      <c r="BB11" s="25"/>
      <c r="BC11" s="25"/>
      <c r="BD11" s="25"/>
      <c r="BE11" s="25"/>
      <c r="BF11" s="25"/>
      <c r="BG11" s="25"/>
      <c r="BH11" s="25"/>
      <c r="BI11" s="25"/>
    </row>
    <row r="12" customFormat="false" ht="15.75" hidden="false" customHeight="false" outlineLevel="0" collapsed="false">
      <c r="B12" s="33" t="str">
        <f aca="false">IF(COUNTA(Résultats!H4)=0,"",Résultats!H4)</f>
        <v>[800;1000[</v>
      </c>
      <c r="C12" s="34" t="n">
        <f aca="false">IF(COUNTA(Résultats!H5)=0,"",Résultats!H5)</f>
        <v>20</v>
      </c>
      <c r="D12" s="35" t="n">
        <f aca="false">IF(COUNTA(Résultats!H7)=0,"",Résultats!H7)</f>
        <v>0.0632911392405063</v>
      </c>
      <c r="E12" s="35" t="n">
        <f aca="false">IF(ISBLANK(D12),"",D12*100)</f>
        <v>6.32911392405063</v>
      </c>
      <c r="F12" s="36" t="n">
        <f aca="false">F11+E12</f>
        <v>33.5443037974684</v>
      </c>
      <c r="G12" s="35" t="n">
        <f aca="false">G11-E11</f>
        <v>72.7848101265823</v>
      </c>
      <c r="H12" s="39"/>
      <c r="I12" s="43"/>
      <c r="J12" s="44"/>
      <c r="K12" s="43"/>
      <c r="L12" s="39"/>
      <c r="M12" s="41"/>
      <c r="N12" s="41"/>
      <c r="O12" s="41"/>
      <c r="P12" s="41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25"/>
      <c r="AJ12" s="25"/>
      <c r="AK12" s="25"/>
      <c r="AL12" s="25"/>
      <c r="AM12" s="25"/>
      <c r="AN12" s="25"/>
      <c r="AO12" s="25"/>
      <c r="AP12" s="25"/>
      <c r="AQ12" s="25"/>
      <c r="AR12" s="25"/>
      <c r="AS12" s="25"/>
      <c r="AT12" s="25"/>
      <c r="AU12" s="25"/>
      <c r="AV12" s="25"/>
      <c r="AW12" s="25"/>
      <c r="AX12" s="25"/>
      <c r="AY12" s="25"/>
      <c r="AZ12" s="25"/>
      <c r="BA12" s="25"/>
      <c r="BB12" s="25"/>
      <c r="BC12" s="25"/>
      <c r="BD12" s="25"/>
      <c r="BE12" s="25"/>
      <c r="BF12" s="25"/>
      <c r="BG12" s="25"/>
      <c r="BH12" s="25"/>
      <c r="BI12" s="25"/>
    </row>
    <row r="13" customFormat="false" ht="15.75" hidden="false" customHeight="false" outlineLevel="0" collapsed="false">
      <c r="B13" s="33" t="str">
        <f aca="false">IF(COUNTA(Résultats!I4)=0,"",Résultats!I4)</f>
        <v>[1000;1200[</v>
      </c>
      <c r="C13" s="34" t="n">
        <f aca="false">IF(COUNTA(Résultats!I5)=0,"",Résultats!I5)</f>
        <v>45</v>
      </c>
      <c r="D13" s="35" t="n">
        <f aca="false">IF(COUNTA(Résultats!I7)=0,"",Résultats!I7)</f>
        <v>0.142405063291139</v>
      </c>
      <c r="E13" s="35" t="n">
        <f aca="false">IF(ISBLANK(D13),"",D13*100)</f>
        <v>14.2405063291139</v>
      </c>
      <c r="F13" s="36" t="n">
        <f aca="false">F12+E13</f>
        <v>47.7848101265823</v>
      </c>
      <c r="G13" s="35" t="n">
        <f aca="false">G12-E12</f>
        <v>66.4556962025316</v>
      </c>
      <c r="H13" s="39"/>
      <c r="I13" s="43"/>
      <c r="J13" s="45"/>
      <c r="K13" s="43"/>
      <c r="L13" s="39"/>
      <c r="M13" s="41"/>
      <c r="N13" s="41"/>
      <c r="O13" s="25"/>
      <c r="P13" s="41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</row>
    <row r="14" customFormat="false" ht="15.75" hidden="false" customHeight="false" outlineLevel="0" collapsed="false">
      <c r="B14" s="33" t="str">
        <f aca="false">IF(COUNTA(Résultats!J4)=0,"",Résultats!J4)</f>
        <v>[1200;1400[</v>
      </c>
      <c r="C14" s="34" t="n">
        <f aca="false">IF(COUNTA(Résultats!J5)=0,"",Résultats!J5)</f>
        <v>50</v>
      </c>
      <c r="D14" s="35" t="n">
        <f aca="false">IF(COUNTA(Résultats!J7)=0,"",Résultats!J7)</f>
        <v>0.158227848101266</v>
      </c>
      <c r="E14" s="35" t="n">
        <f aca="false">IF(ISBLANK(D14),"",D14*100)</f>
        <v>15.8227848101266</v>
      </c>
      <c r="F14" s="37" t="n">
        <f aca="false">F13+E14</f>
        <v>63.6075949367089</v>
      </c>
      <c r="G14" s="35" t="n">
        <f aca="false">G13-E13</f>
        <v>52.2151898734177</v>
      </c>
      <c r="H14" s="39"/>
      <c r="I14" s="43"/>
      <c r="J14" s="43"/>
      <c r="K14" s="43"/>
      <c r="L14" s="39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5"/>
      <c r="AJ14" s="25"/>
      <c r="AK14" s="25"/>
      <c r="AL14" s="25"/>
      <c r="AM14" s="25"/>
      <c r="AN14" s="25"/>
      <c r="AO14" s="25"/>
      <c r="AP14" s="25"/>
      <c r="AQ14" s="25"/>
      <c r="AR14" s="25"/>
      <c r="AS14" s="25"/>
      <c r="AT14" s="25"/>
      <c r="AU14" s="25"/>
      <c r="AV14" s="25"/>
      <c r="AW14" s="25"/>
      <c r="AX14" s="25"/>
      <c r="AY14" s="25"/>
      <c r="AZ14" s="25"/>
      <c r="BA14" s="25"/>
      <c r="BB14" s="25"/>
      <c r="BC14" s="25"/>
      <c r="BD14" s="25"/>
      <c r="BE14" s="25"/>
      <c r="BF14" s="25"/>
      <c r="BG14" s="25"/>
      <c r="BH14" s="25"/>
      <c r="BI14" s="25"/>
    </row>
    <row r="15" customFormat="false" ht="15.75" hidden="false" customHeight="false" outlineLevel="0" collapsed="false">
      <c r="B15" s="33" t="str">
        <f aca="false">IF(COUNTA(Résultats!K4)=0,"",Résultats!K4)</f>
        <v>[1400;1700[</v>
      </c>
      <c r="C15" s="34" t="n">
        <f aca="false">IF(COUNTA(Résultats!K5)=0,"",Résultats!K5)</f>
        <v>25</v>
      </c>
      <c r="D15" s="35" t="n">
        <f aca="false">IF(COUNTA(Résultats!K7)=0,"",Résultats!K7)</f>
        <v>0.0791139240506329</v>
      </c>
      <c r="E15" s="35" t="n">
        <f aca="false">IF(ISBLANK(D15),"",D15*100)</f>
        <v>7.91139240506329</v>
      </c>
      <c r="F15" s="37" t="n">
        <f aca="false">F14+E15</f>
        <v>71.5189873417722</v>
      </c>
      <c r="G15" s="35" t="n">
        <f aca="false">G14-E14</f>
        <v>36.3924050632911</v>
      </c>
      <c r="H15" s="39"/>
      <c r="I15" s="43"/>
      <c r="J15" s="43"/>
      <c r="K15" s="43"/>
      <c r="L15" s="39"/>
      <c r="M15" s="41"/>
      <c r="N15" s="41"/>
      <c r="O15" s="41"/>
      <c r="P15" s="41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  <c r="AJ15" s="25"/>
      <c r="AK15" s="25"/>
      <c r="AL15" s="25"/>
      <c r="AM15" s="25"/>
      <c r="AN15" s="25"/>
      <c r="AO15" s="25"/>
      <c r="AP15" s="25"/>
      <c r="AQ15" s="25"/>
      <c r="AR15" s="25"/>
      <c r="AS15" s="25"/>
      <c r="AT15" s="25"/>
      <c r="AU15" s="25"/>
      <c r="AV15" s="25"/>
      <c r="AW15" s="25"/>
      <c r="AX15" s="25"/>
      <c r="AY15" s="25"/>
      <c r="AZ15" s="25"/>
      <c r="BA15" s="25"/>
      <c r="BB15" s="25"/>
      <c r="BC15" s="25"/>
      <c r="BD15" s="25"/>
      <c r="BE15" s="25"/>
      <c r="BF15" s="25"/>
      <c r="BG15" s="25"/>
      <c r="BH15" s="25"/>
      <c r="BI15" s="25"/>
    </row>
    <row r="16" customFormat="false" ht="15.75" hidden="false" customHeight="false" outlineLevel="0" collapsed="false">
      <c r="B16" s="33" t="str">
        <f aca="false">IF(COUNTA(Résultats!L4)=0,"",Résultats!L4)</f>
        <v>[1700;2000[</v>
      </c>
      <c r="C16" s="34" t="n">
        <f aca="false">IF(COUNTA(Résultats!L5)=0,"",Résultats!L5)</f>
        <v>50</v>
      </c>
      <c r="D16" s="35" t="n">
        <f aca="false">IF(COUNTA(Résultats!L7)=0,"",Résultats!L7)</f>
        <v>0.158227848101266</v>
      </c>
      <c r="E16" s="35" t="n">
        <f aca="false">IF(ISBLANK(D16),"",D16*100)</f>
        <v>15.8227848101266</v>
      </c>
      <c r="F16" s="37" t="n">
        <f aca="false">F15+E16</f>
        <v>87.3417721518987</v>
      </c>
      <c r="G16" s="35" t="n">
        <f aca="false">G15-E15</f>
        <v>28.4810126582278</v>
      </c>
      <c r="H16" s="39"/>
      <c r="I16" s="43"/>
      <c r="J16" s="43"/>
      <c r="K16" s="43"/>
      <c r="L16" s="39"/>
      <c r="M16" s="41"/>
      <c r="N16" s="41"/>
      <c r="O16" s="25"/>
      <c r="P16" s="41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</row>
    <row r="17" customFormat="false" ht="15.75" hidden="false" customHeight="false" outlineLevel="0" collapsed="false">
      <c r="B17" s="33" t="str">
        <f aca="false">IF(COUNTA(Résultats!M4)=0,"",Résultats!M4)</f>
        <v>[2000;2500[</v>
      </c>
      <c r="C17" s="34" t="n">
        <f aca="false">IF(COUNTA(Résultats!M5)=0,"",Résultats!M5)</f>
        <v>10</v>
      </c>
      <c r="D17" s="35" t="n">
        <f aca="false">IF(COUNTA(Résultats!M7)=0,"",Résultats!M7)</f>
        <v>0.0316455696202532</v>
      </c>
      <c r="E17" s="35" t="n">
        <f aca="false">IF(ISBLANK(D17),"",D17*100)</f>
        <v>3.16455696202532</v>
      </c>
      <c r="F17" s="37" t="n">
        <f aca="false">F16+E17</f>
        <v>90.5063291139241</v>
      </c>
      <c r="G17" s="35" t="n">
        <f aca="false">G16-E16</f>
        <v>12.6582278481013</v>
      </c>
      <c r="H17" s="39"/>
      <c r="I17" s="43"/>
      <c r="J17" s="43"/>
      <c r="K17" s="43"/>
      <c r="L17" s="39"/>
      <c r="M17" s="41"/>
      <c r="N17" s="41"/>
      <c r="O17" s="41"/>
      <c r="P17" s="41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25"/>
      <c r="AJ17" s="25"/>
      <c r="AK17" s="25"/>
      <c r="AL17" s="25"/>
      <c r="AM17" s="25"/>
      <c r="AN17" s="25"/>
      <c r="AO17" s="25"/>
      <c r="AP17" s="25"/>
      <c r="AQ17" s="25"/>
      <c r="AR17" s="25"/>
      <c r="AS17" s="25"/>
      <c r="AT17" s="25"/>
      <c r="AU17" s="25"/>
      <c r="AV17" s="25"/>
      <c r="AW17" s="25"/>
      <c r="AX17" s="25"/>
      <c r="AY17" s="25"/>
      <c r="AZ17" s="25"/>
      <c r="BA17" s="25"/>
      <c r="BB17" s="25"/>
      <c r="BC17" s="25"/>
      <c r="BD17" s="25"/>
      <c r="BE17" s="25"/>
      <c r="BF17" s="25"/>
      <c r="BG17" s="25"/>
      <c r="BH17" s="25"/>
      <c r="BI17" s="25"/>
    </row>
    <row r="18" customFormat="false" ht="16.5" hidden="false" customHeight="false" outlineLevel="0" collapsed="false">
      <c r="B18" s="33" t="str">
        <f aca="false">IF(COUNTA(Résultats!N4)=0,"",Résultats!N4)</f>
        <v>[2500;3000[</v>
      </c>
      <c r="C18" s="34" t="n">
        <f aca="false">IF(COUNTA(Résultats!N5)=0,"",Résultats!N5)</f>
        <v>30</v>
      </c>
      <c r="D18" s="35" t="n">
        <f aca="false">IF(COUNTA(Résultats!N7)=0,"",Résultats!N7)</f>
        <v>0.0949367088607595</v>
      </c>
      <c r="E18" s="35" t="n">
        <f aca="false">IF(ISBLANK(D18),"",D18*100)</f>
        <v>9.49367088607595</v>
      </c>
      <c r="F18" s="37" t="n">
        <f aca="false">F17+E18</f>
        <v>100</v>
      </c>
      <c r="G18" s="35" t="n">
        <f aca="false">G17-E17</f>
        <v>9.49367088607594</v>
      </c>
      <c r="H18" s="39"/>
      <c r="I18" s="43"/>
      <c r="J18" s="43"/>
      <c r="K18" s="43"/>
      <c r="L18" s="39"/>
      <c r="M18" s="41"/>
      <c r="N18" s="41"/>
      <c r="O18" s="41"/>
      <c r="P18" s="41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  <c r="AJ18" s="25"/>
      <c r="AK18" s="25"/>
      <c r="AL18" s="25"/>
      <c r="AM18" s="25"/>
      <c r="AN18" s="25"/>
      <c r="AO18" s="25"/>
      <c r="AP18" s="25"/>
      <c r="AQ18" s="25"/>
      <c r="AR18" s="25"/>
      <c r="AS18" s="25"/>
      <c r="AT18" s="25"/>
      <c r="AU18" s="25"/>
      <c r="AV18" s="25"/>
      <c r="AW18" s="25"/>
      <c r="AX18" s="25"/>
      <c r="AY18" s="25"/>
      <c r="AZ18" s="25"/>
      <c r="BA18" s="25"/>
      <c r="BB18" s="25"/>
      <c r="BC18" s="25"/>
      <c r="BD18" s="25"/>
      <c r="BE18" s="25"/>
      <c r="BF18" s="25"/>
      <c r="BG18" s="25"/>
      <c r="BH18" s="25"/>
      <c r="BI18" s="25"/>
    </row>
    <row r="19" customFormat="false" ht="15.75" hidden="true" customHeight="false" outlineLevel="0" collapsed="false">
      <c r="B19" s="33" t="str">
        <f aca="false">IF(COUNTA(Résultats!O4)=0,"",Résultats!O4)</f>
        <v/>
      </c>
      <c r="C19" s="34" t="str">
        <f aca="false">IF(COUNTA(Résultats!O5)=0,"",Résultats!O5)</f>
        <v/>
      </c>
      <c r="D19" s="35" t="str">
        <f aca="false">IF(COUNTA(Résultats!O7)=0,"",Résultats!O7)</f>
        <v/>
      </c>
      <c r="E19" s="35" t="e">
        <f aca="false">IF(ISBLANK(D19),"",D19*100)</f>
        <v>#VALUE!</v>
      </c>
      <c r="F19" s="37" t="e">
        <f aca="false">F18+E19</f>
        <v>#VALUE!</v>
      </c>
      <c r="G19" s="35" t="n">
        <f aca="false">G18-E18</f>
        <v>0</v>
      </c>
      <c r="H19" s="39"/>
      <c r="I19" s="43"/>
      <c r="J19" s="43"/>
      <c r="K19" s="43"/>
      <c r="L19" s="39"/>
      <c r="M19" s="41"/>
      <c r="N19" s="41"/>
      <c r="O19" s="41"/>
      <c r="P19" s="41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25"/>
      <c r="AJ19" s="25"/>
      <c r="AK19" s="25"/>
      <c r="AL19" s="25"/>
      <c r="AM19" s="25"/>
      <c r="AN19" s="25"/>
      <c r="AO19" s="25"/>
      <c r="AP19" s="25"/>
      <c r="AQ19" s="25"/>
      <c r="AR19" s="25"/>
      <c r="AS19" s="25"/>
      <c r="AT19" s="25"/>
      <c r="AU19" s="25"/>
      <c r="AV19" s="25"/>
      <c r="AW19" s="25"/>
      <c r="AX19" s="25"/>
      <c r="AY19" s="25"/>
      <c r="AZ19" s="25"/>
      <c r="BA19" s="25"/>
      <c r="BB19" s="25"/>
      <c r="BC19" s="25"/>
      <c r="BD19" s="25"/>
      <c r="BE19" s="25"/>
      <c r="BF19" s="25"/>
      <c r="BG19" s="25"/>
      <c r="BH19" s="25"/>
      <c r="BI19" s="25"/>
    </row>
    <row r="20" customFormat="false" ht="15.75" hidden="true" customHeight="false" outlineLevel="0" collapsed="false">
      <c r="B20" s="33" t="str">
        <f aca="false">IF(COUNTA(Résultats!P4)=0,"",Résultats!P4)</f>
        <v/>
      </c>
      <c r="C20" s="34" t="str">
        <f aca="false">IF(COUNTA(Résultats!P5)=0,"",Résultats!P5)</f>
        <v/>
      </c>
      <c r="D20" s="35" t="str">
        <f aca="false">IF(COUNTA(Résultats!O8)=0,"",Résultats!O8)</f>
        <v/>
      </c>
      <c r="E20" s="35" t="e">
        <f aca="false">IF(ISBLANK(D20),"",D20*100)</f>
        <v>#VALUE!</v>
      </c>
      <c r="F20" s="37" t="e">
        <f aca="false">F19+E20</f>
        <v>#VALUE!</v>
      </c>
      <c r="G20" s="35" t="e">
        <f aca="false">G19-E19</f>
        <v>#VALUE!</v>
      </c>
      <c r="H20" s="39"/>
      <c r="I20" s="43"/>
      <c r="J20" s="43"/>
      <c r="K20" s="43"/>
      <c r="L20" s="39"/>
      <c r="M20" s="41"/>
      <c r="N20" s="41"/>
      <c r="O20" s="41"/>
      <c r="P20" s="41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25"/>
      <c r="AJ20" s="25"/>
      <c r="AK20" s="25"/>
      <c r="AL20" s="25"/>
      <c r="AM20" s="25"/>
      <c r="AN20" s="25"/>
      <c r="AO20" s="25"/>
      <c r="AP20" s="25"/>
      <c r="AQ20" s="25"/>
      <c r="AR20" s="25"/>
      <c r="AS20" s="25"/>
      <c r="AT20" s="25"/>
      <c r="AU20" s="25"/>
      <c r="AV20" s="25"/>
      <c r="AW20" s="25"/>
      <c r="AX20" s="25"/>
      <c r="AY20" s="25"/>
      <c r="AZ20" s="25"/>
      <c r="BA20" s="25"/>
      <c r="BB20" s="25"/>
      <c r="BC20" s="25"/>
      <c r="BD20" s="25"/>
      <c r="BE20" s="25"/>
      <c r="BF20" s="25"/>
      <c r="BG20" s="25"/>
      <c r="BH20" s="25"/>
      <c r="BI20" s="25"/>
    </row>
    <row r="21" customFormat="false" ht="15" hidden="true" customHeight="false" outlineLevel="0" collapsed="false">
      <c r="B21" s="46"/>
      <c r="C21" s="47"/>
      <c r="D21" s="35" t="str">
        <f aca="false">IF(COUNTA(Résultats!O9)=0,"",Résultats!O9)</f>
        <v/>
      </c>
      <c r="E21" s="35" t="e">
        <f aca="false">IF(COUNTA(Frequences!D21)=0,"",Frequences!D21*100)</f>
        <v>#VALUE!</v>
      </c>
      <c r="F21" s="37" t="e">
        <f aca="false">F20+E21</f>
        <v>#VALUE!</v>
      </c>
      <c r="G21" s="35" t="e">
        <f aca="false">G20-E20</f>
        <v>#VALUE!</v>
      </c>
      <c r="H21" s="39"/>
      <c r="I21" s="43"/>
      <c r="J21" s="43"/>
      <c r="K21" s="43"/>
      <c r="L21" s="39"/>
      <c r="M21" s="41"/>
      <c r="N21" s="41"/>
      <c r="O21" s="41"/>
      <c r="P21" s="41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5"/>
      <c r="AJ21" s="25"/>
      <c r="AK21" s="25"/>
      <c r="AL21" s="25"/>
      <c r="AM21" s="25"/>
      <c r="AN21" s="25"/>
      <c r="AO21" s="25"/>
      <c r="AP21" s="25"/>
      <c r="AQ21" s="25"/>
      <c r="AR21" s="25"/>
      <c r="AS21" s="25"/>
      <c r="AT21" s="25"/>
      <c r="AU21" s="25"/>
      <c r="AV21" s="25"/>
      <c r="AW21" s="25"/>
      <c r="AX21" s="25"/>
      <c r="AY21" s="25"/>
      <c r="AZ21" s="25"/>
      <c r="BA21" s="25"/>
      <c r="BB21" s="25"/>
      <c r="BC21" s="25"/>
      <c r="BD21" s="25"/>
      <c r="BE21" s="25"/>
      <c r="BF21" s="25"/>
      <c r="BG21" s="25"/>
      <c r="BH21" s="25"/>
      <c r="BI21" s="25"/>
    </row>
    <row r="22" customFormat="false" ht="12.75" hidden="true" customHeight="false" outlineLevel="0" collapsed="false">
      <c r="B22" s="46"/>
      <c r="C22" s="46"/>
      <c r="D22" s="35" t="str">
        <f aca="false">IF(COUNTA(Résultats!O10)=0,"",Résultats!O10)</f>
        <v/>
      </c>
      <c r="E22" s="35" t="e">
        <f aca="false">IF(COUNTA(Frequences!D22)=0,"",Frequences!D22*100)</f>
        <v>#VALUE!</v>
      </c>
      <c r="F22" s="37" t="e">
        <f aca="false">F21+E22</f>
        <v>#VALUE!</v>
      </c>
      <c r="G22" s="35" t="e">
        <f aca="false">G21-E21</f>
        <v>#VALUE!</v>
      </c>
      <c r="H22" s="39"/>
      <c r="I22" s="43"/>
      <c r="J22" s="43"/>
      <c r="K22" s="43"/>
      <c r="L22" s="41"/>
      <c r="M22" s="41"/>
      <c r="N22" s="41"/>
      <c r="O22" s="41"/>
      <c r="P22" s="41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25"/>
      <c r="AJ22" s="25"/>
      <c r="AK22" s="25"/>
      <c r="AL22" s="25"/>
      <c r="AM22" s="25"/>
      <c r="AN22" s="25"/>
      <c r="AO22" s="25"/>
      <c r="AP22" s="25"/>
      <c r="AQ22" s="25"/>
      <c r="AR22" s="25"/>
      <c r="AS22" s="25"/>
      <c r="AT22" s="25"/>
      <c r="AU22" s="25"/>
      <c r="AV22" s="25"/>
      <c r="AW22" s="25"/>
      <c r="AX22" s="25"/>
      <c r="AY22" s="25"/>
      <c r="AZ22" s="25"/>
      <c r="BA22" s="25"/>
      <c r="BB22" s="25"/>
      <c r="BC22" s="25"/>
      <c r="BD22" s="25"/>
      <c r="BE22" s="25"/>
      <c r="BF22" s="25"/>
      <c r="BG22" s="25"/>
      <c r="BH22" s="25"/>
      <c r="BI22" s="25"/>
    </row>
    <row r="23" customFormat="false" ht="12.75" hidden="true" customHeight="false" outlineLevel="0" collapsed="false">
      <c r="B23" s="46"/>
      <c r="C23" s="46"/>
      <c r="D23" s="35" t="str">
        <f aca="false">IF(COUNTA(Résultats!O11)=0,"",Résultats!O11)</f>
        <v/>
      </c>
      <c r="E23" s="35" t="e">
        <f aca="false">IF(COUNTA(Frequences!D23)=0,"",Frequences!D23*100)</f>
        <v>#VALUE!</v>
      </c>
      <c r="F23" s="37" t="e">
        <f aca="false">F22+E23</f>
        <v>#VALUE!</v>
      </c>
      <c r="G23" s="35" t="e">
        <f aca="false">G22-E22</f>
        <v>#VALUE!</v>
      </c>
      <c r="H23" s="39"/>
      <c r="I23" s="43"/>
      <c r="J23" s="43"/>
      <c r="K23" s="43"/>
      <c r="L23" s="41"/>
      <c r="M23" s="41"/>
      <c r="N23" s="41"/>
      <c r="O23" s="41"/>
      <c r="P23" s="41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5"/>
      <c r="AO23" s="25"/>
      <c r="AP23" s="25"/>
      <c r="AQ23" s="25"/>
      <c r="AR23" s="25"/>
      <c r="AS23" s="25"/>
      <c r="AT23" s="25"/>
      <c r="AU23" s="25"/>
      <c r="AV23" s="25"/>
      <c r="AW23" s="25"/>
      <c r="AX23" s="25"/>
      <c r="AY23" s="25"/>
      <c r="AZ23" s="25"/>
      <c r="BA23" s="25"/>
      <c r="BB23" s="25"/>
      <c r="BC23" s="25"/>
      <c r="BD23" s="25"/>
      <c r="BE23" s="25"/>
      <c r="BF23" s="25"/>
      <c r="BG23" s="25"/>
      <c r="BH23" s="25"/>
      <c r="BI23" s="25"/>
    </row>
    <row r="24" customFormat="false" ht="12.75" hidden="true" customHeight="false" outlineLevel="0" collapsed="false">
      <c r="B24" s="46"/>
      <c r="C24" s="46"/>
      <c r="D24" s="35" t="str">
        <f aca="false">IF(COUNTA(Résultats!O12)=0,"",Résultats!O12)</f>
        <v/>
      </c>
      <c r="E24" s="35" t="e">
        <f aca="false">IF(COUNTA(Frequences!D24)=0,"",Frequences!D24*100)</f>
        <v>#VALUE!</v>
      </c>
      <c r="F24" s="37" t="e">
        <f aca="false">F23+E24</f>
        <v>#VALUE!</v>
      </c>
      <c r="G24" s="35" t="e">
        <f aca="false">G23-E23</f>
        <v>#VALUE!</v>
      </c>
      <c r="H24" s="39"/>
      <c r="I24" s="43"/>
      <c r="J24" s="43"/>
      <c r="K24" s="43"/>
      <c r="L24" s="41"/>
      <c r="M24" s="41"/>
      <c r="N24" s="41"/>
      <c r="O24" s="41"/>
      <c r="P24" s="41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25"/>
      <c r="AJ24" s="25"/>
      <c r="AK24" s="25"/>
      <c r="AL24" s="25"/>
      <c r="AM24" s="25"/>
      <c r="AN24" s="25"/>
      <c r="AO24" s="25"/>
      <c r="AP24" s="25"/>
      <c r="AQ24" s="25"/>
      <c r="AR24" s="25"/>
      <c r="AS24" s="25"/>
      <c r="AT24" s="25"/>
      <c r="AU24" s="25"/>
      <c r="AV24" s="25"/>
      <c r="AW24" s="25"/>
      <c r="AX24" s="25"/>
      <c r="AY24" s="25"/>
      <c r="AZ24" s="25"/>
      <c r="BA24" s="25"/>
      <c r="BB24" s="25"/>
      <c r="BC24" s="25"/>
      <c r="BD24" s="25"/>
      <c r="BE24" s="25"/>
      <c r="BF24" s="25"/>
      <c r="BG24" s="25"/>
      <c r="BH24" s="25"/>
      <c r="BI24" s="25"/>
    </row>
    <row r="25" customFormat="false" ht="12.75" hidden="true" customHeight="false" outlineLevel="0" collapsed="false">
      <c r="B25" s="46"/>
      <c r="C25" s="46"/>
      <c r="D25" s="35" t="str">
        <f aca="false">IF(COUNTA(Résultats!O13)=0,"",Résultats!O13)</f>
        <v/>
      </c>
      <c r="E25" s="35" t="e">
        <f aca="false">IF(COUNTA(Frequences!D25)=0,"",Frequences!D25*100)</f>
        <v>#VALUE!</v>
      </c>
      <c r="F25" s="37" t="e">
        <f aca="false">F24+E25</f>
        <v>#VALUE!</v>
      </c>
      <c r="G25" s="35" t="e">
        <f aca="false">G24-E24</f>
        <v>#VALUE!</v>
      </c>
      <c r="H25" s="39"/>
      <c r="I25" s="43"/>
      <c r="J25" s="43"/>
      <c r="K25" s="43"/>
      <c r="L25" s="41"/>
      <c r="M25" s="41"/>
      <c r="N25" s="41"/>
      <c r="O25" s="41"/>
      <c r="P25" s="41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</row>
    <row r="26" customFormat="false" ht="12.75" hidden="true" customHeight="false" outlineLevel="0" collapsed="false">
      <c r="B26" s="46"/>
      <c r="C26" s="46"/>
      <c r="D26" s="35" t="str">
        <f aca="false">IF(COUNTA(Résultats!O14)=0,"",Résultats!O14)</f>
        <v/>
      </c>
      <c r="E26" s="35" t="e">
        <f aca="false">IF(COUNTA(Frequences!D26)=0,"",Frequences!D26*100)</f>
        <v>#VALUE!</v>
      </c>
      <c r="F26" s="37" t="e">
        <f aca="false">F25+E26</f>
        <v>#VALUE!</v>
      </c>
      <c r="G26" s="35" t="e">
        <f aca="false">G25-E25</f>
        <v>#VALUE!</v>
      </c>
      <c r="H26" s="39"/>
      <c r="I26" s="43"/>
      <c r="J26" s="43"/>
      <c r="K26" s="43"/>
      <c r="L26" s="41"/>
      <c r="M26" s="41"/>
      <c r="N26" s="41"/>
      <c r="O26" s="41"/>
      <c r="P26" s="41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  <c r="AJ26" s="25"/>
      <c r="AK26" s="25"/>
      <c r="AL26" s="25"/>
      <c r="AM26" s="25"/>
      <c r="AN26" s="25"/>
      <c r="AO26" s="25"/>
      <c r="AP26" s="25"/>
      <c r="AQ26" s="25"/>
      <c r="AR26" s="25"/>
      <c r="AS26" s="25"/>
      <c r="AT26" s="25"/>
      <c r="AU26" s="25"/>
      <c r="AV26" s="25"/>
      <c r="AW26" s="25"/>
      <c r="AX26" s="25"/>
      <c r="AY26" s="25"/>
      <c r="AZ26" s="25"/>
      <c r="BA26" s="25"/>
      <c r="BB26" s="25"/>
      <c r="BC26" s="25"/>
      <c r="BD26" s="25"/>
      <c r="BE26" s="25"/>
      <c r="BF26" s="25"/>
      <c r="BG26" s="25"/>
      <c r="BH26" s="25"/>
      <c r="BI26" s="25"/>
    </row>
    <row r="27" customFormat="false" ht="12.75" hidden="true" customHeight="false" outlineLevel="0" collapsed="false">
      <c r="B27" s="46"/>
      <c r="C27" s="46"/>
      <c r="D27" s="35" t="str">
        <f aca="false">IF(COUNTA(Résultats!O15)=0,"",Résultats!O15)</f>
        <v/>
      </c>
      <c r="E27" s="35" t="e">
        <f aca="false">IF(COUNTA(Frequences!D27)=0,"",Frequences!D27*100)</f>
        <v>#VALUE!</v>
      </c>
      <c r="F27" s="37" t="e">
        <f aca="false">F26+E27</f>
        <v>#VALUE!</v>
      </c>
      <c r="G27" s="35" t="e">
        <f aca="false">G26-E26</f>
        <v>#VALUE!</v>
      </c>
      <c r="H27" s="39"/>
      <c r="I27" s="43"/>
      <c r="J27" s="43"/>
      <c r="K27" s="43"/>
      <c r="L27" s="41"/>
      <c r="M27" s="41"/>
      <c r="N27" s="41"/>
      <c r="O27" s="41"/>
      <c r="P27" s="41"/>
      <c r="Q27" s="25"/>
      <c r="R27" s="25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</row>
    <row r="28" customFormat="false" ht="12.75" hidden="true" customHeight="false" outlineLevel="0" collapsed="false">
      <c r="B28" s="46"/>
      <c r="C28" s="46"/>
      <c r="D28" s="35" t="str">
        <f aca="false">IF(COUNTA(Résultats!O16)=0,"",Résultats!O16)</f>
        <v/>
      </c>
      <c r="E28" s="35" t="e">
        <f aca="false">IF(COUNTA(Frequences!D28)=0,"",Frequences!D28*100)</f>
        <v>#VALUE!</v>
      </c>
      <c r="F28" s="37" t="e">
        <f aca="false">F27+E28</f>
        <v>#VALUE!</v>
      </c>
      <c r="G28" s="35" t="e">
        <f aca="false">G27-E27</f>
        <v>#VALUE!</v>
      </c>
      <c r="H28" s="39"/>
      <c r="I28" s="43"/>
      <c r="J28" s="43"/>
      <c r="K28" s="43"/>
      <c r="L28" s="41"/>
      <c r="M28" s="41"/>
      <c r="N28" s="41"/>
      <c r="O28" s="41"/>
      <c r="P28" s="41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  <c r="AP28" s="25"/>
      <c r="AQ28" s="25"/>
      <c r="AR28" s="25"/>
      <c r="AS28" s="25"/>
      <c r="AT28" s="25"/>
      <c r="AU28" s="25"/>
      <c r="AV28" s="25"/>
      <c r="AW28" s="25"/>
      <c r="AX28" s="25"/>
      <c r="AY28" s="25"/>
      <c r="AZ28" s="25"/>
      <c r="BA28" s="25"/>
      <c r="BB28" s="25"/>
      <c r="BC28" s="25"/>
      <c r="BD28" s="25"/>
      <c r="BE28" s="25"/>
      <c r="BF28" s="25"/>
      <c r="BG28" s="25"/>
      <c r="BH28" s="25"/>
      <c r="BI28" s="25"/>
    </row>
    <row r="29" customFormat="false" ht="12.75" hidden="true" customHeight="false" outlineLevel="0" collapsed="false">
      <c r="B29" s="46"/>
      <c r="C29" s="46"/>
      <c r="D29" s="35" t="str">
        <f aca="false">IF(COUNTA(Résultats!O17)=0,"",Résultats!O17)</f>
        <v/>
      </c>
      <c r="E29" s="35" t="e">
        <f aca="false">IF(COUNTA(Frequences!D29)=0,"",Frequences!D29*100)</f>
        <v>#VALUE!</v>
      </c>
      <c r="F29" s="37" t="e">
        <f aca="false">F28+E29</f>
        <v>#VALUE!</v>
      </c>
      <c r="G29" s="35" t="e">
        <f aca="false">G28-E28</f>
        <v>#VALUE!</v>
      </c>
      <c r="H29" s="39"/>
      <c r="I29" s="43"/>
      <c r="J29" s="43"/>
      <c r="K29" s="43"/>
      <c r="L29" s="41"/>
      <c r="M29" s="41"/>
      <c r="N29" s="41"/>
      <c r="O29" s="41"/>
      <c r="P29" s="41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  <c r="AF29" s="25"/>
      <c r="AG29" s="25"/>
      <c r="AH29" s="25"/>
      <c r="AI29" s="25"/>
      <c r="AJ29" s="25"/>
      <c r="AK29" s="25"/>
      <c r="AL29" s="25"/>
      <c r="AM29" s="25"/>
      <c r="AN29" s="25"/>
      <c r="AO29" s="25"/>
      <c r="AP29" s="25"/>
      <c r="AQ29" s="25"/>
      <c r="AR29" s="25"/>
      <c r="AS29" s="25"/>
      <c r="AT29" s="25"/>
      <c r="AU29" s="25"/>
      <c r="AV29" s="25"/>
      <c r="AW29" s="25"/>
      <c r="AX29" s="25"/>
      <c r="AY29" s="25"/>
      <c r="AZ29" s="25"/>
      <c r="BA29" s="25"/>
      <c r="BB29" s="25"/>
      <c r="BC29" s="25"/>
      <c r="BD29" s="25"/>
      <c r="BE29" s="25"/>
      <c r="BF29" s="25"/>
      <c r="BG29" s="25"/>
      <c r="BH29" s="25"/>
      <c r="BI29" s="25"/>
    </row>
    <row r="30" customFormat="false" ht="12.75" hidden="true" customHeight="false" outlineLevel="0" collapsed="false">
      <c r="B30" s="46"/>
      <c r="C30" s="46"/>
      <c r="D30" s="35" t="str">
        <f aca="false">IF(COUNTA(Résultats!O18)=0,"",Résultats!O18)</f>
        <v/>
      </c>
      <c r="E30" s="35" t="e">
        <f aca="false">IF(COUNTA(Frequences!D30)=0,"",Frequences!D30*100)</f>
        <v>#VALUE!</v>
      </c>
      <c r="F30" s="37" t="e">
        <f aca="false">F29+E30</f>
        <v>#VALUE!</v>
      </c>
      <c r="G30" s="35" t="e">
        <f aca="false">G29-E29</f>
        <v>#VALUE!</v>
      </c>
      <c r="H30" s="39"/>
      <c r="I30" s="43"/>
      <c r="J30" s="43"/>
      <c r="K30" s="43"/>
      <c r="L30" s="41"/>
      <c r="M30" s="41"/>
      <c r="N30" s="41"/>
      <c r="O30" s="41"/>
      <c r="P30" s="41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  <c r="AF30" s="25"/>
      <c r="AG30" s="25"/>
      <c r="AH30" s="25"/>
      <c r="AI30" s="25"/>
      <c r="AJ30" s="25"/>
      <c r="AK30" s="25"/>
      <c r="AL30" s="25"/>
      <c r="AM30" s="25"/>
      <c r="AN30" s="25"/>
      <c r="AO30" s="25"/>
      <c r="AP30" s="25"/>
      <c r="AQ30" s="25"/>
      <c r="AR30" s="25"/>
      <c r="AS30" s="25"/>
      <c r="AT30" s="25"/>
      <c r="AU30" s="25"/>
      <c r="AV30" s="25"/>
      <c r="AW30" s="25"/>
      <c r="AX30" s="25"/>
      <c r="AY30" s="25"/>
      <c r="AZ30" s="25"/>
      <c r="BA30" s="25"/>
      <c r="BB30" s="25"/>
      <c r="BC30" s="25"/>
      <c r="BD30" s="25"/>
      <c r="BE30" s="25"/>
      <c r="BF30" s="25"/>
      <c r="BG30" s="25"/>
      <c r="BH30" s="25"/>
      <c r="BI30" s="25"/>
    </row>
    <row r="31" customFormat="false" ht="12.75" hidden="true" customHeight="false" outlineLevel="0" collapsed="false">
      <c r="B31" s="46"/>
      <c r="C31" s="46"/>
      <c r="D31" s="35" t="str">
        <f aca="false">IF(COUNTA(Résultats!O19)=0,"",Résultats!O19)</f>
        <v/>
      </c>
      <c r="E31" s="35" t="e">
        <f aca="false">IF(COUNTA(Frequences!D31)=0,"",Frequences!D31*100)</f>
        <v>#VALUE!</v>
      </c>
      <c r="F31" s="37" t="e">
        <f aca="false">F30+E31</f>
        <v>#VALUE!</v>
      </c>
      <c r="G31" s="35" t="e">
        <f aca="false">G30-E30</f>
        <v>#VALUE!</v>
      </c>
      <c r="H31" s="39"/>
      <c r="I31" s="43"/>
      <c r="J31" s="43"/>
      <c r="K31" s="43"/>
      <c r="L31" s="41"/>
      <c r="M31" s="41"/>
      <c r="N31" s="41"/>
      <c r="O31" s="41"/>
      <c r="P31" s="41"/>
      <c r="Q31" s="25"/>
      <c r="R31" s="25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</row>
    <row r="32" customFormat="false" ht="12.75" hidden="true" customHeight="false" outlineLevel="0" collapsed="false">
      <c r="B32" s="46"/>
      <c r="C32" s="46"/>
      <c r="D32" s="35" t="str">
        <f aca="false">IF(COUNTA(Résultats!O20)=0,"",Résultats!O20)</f>
        <v/>
      </c>
      <c r="E32" s="35" t="e">
        <f aca="false">IF(COUNTA(Frequences!D32)=0,"",Frequences!D32*100)</f>
        <v>#VALUE!</v>
      </c>
      <c r="F32" s="37" t="e">
        <f aca="false">F31+E32</f>
        <v>#VALUE!</v>
      </c>
      <c r="G32" s="35" t="e">
        <f aca="false">G31-E31</f>
        <v>#VALUE!</v>
      </c>
      <c r="H32" s="39"/>
      <c r="I32" s="43"/>
      <c r="J32" s="43"/>
      <c r="K32" s="43"/>
      <c r="L32" s="41"/>
      <c r="M32" s="41"/>
      <c r="N32" s="41"/>
      <c r="O32" s="41"/>
      <c r="P32" s="41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  <c r="AF32" s="25"/>
      <c r="AG32" s="25"/>
      <c r="AH32" s="25"/>
      <c r="AI32" s="25"/>
      <c r="AJ32" s="25"/>
      <c r="AK32" s="25"/>
      <c r="AL32" s="25"/>
      <c r="AM32" s="25"/>
      <c r="AN32" s="25"/>
      <c r="AO32" s="25"/>
      <c r="AP32" s="25"/>
      <c r="AQ32" s="25"/>
      <c r="AR32" s="25"/>
      <c r="AS32" s="25"/>
      <c r="AT32" s="25"/>
      <c r="AU32" s="25"/>
      <c r="AV32" s="25"/>
      <c r="AW32" s="25"/>
      <c r="AX32" s="25"/>
      <c r="AY32" s="25"/>
      <c r="AZ32" s="25"/>
      <c r="BA32" s="25"/>
      <c r="BB32" s="25"/>
      <c r="BC32" s="25"/>
      <c r="BD32" s="25"/>
      <c r="BE32" s="25"/>
      <c r="BF32" s="25"/>
      <c r="BG32" s="25"/>
      <c r="BH32" s="25"/>
      <c r="BI32" s="25"/>
    </row>
    <row r="33" customFormat="false" ht="12.75" hidden="true" customHeight="false" outlineLevel="0" collapsed="false">
      <c r="B33" s="46"/>
      <c r="C33" s="46"/>
      <c r="D33" s="35" t="str">
        <f aca="false">IF(COUNTA(Résultats!O21)=0,"",Résultats!O21)</f>
        <v/>
      </c>
      <c r="E33" s="35" t="e">
        <f aca="false">IF(COUNTA(Frequences!D33)=0,"",Frequences!D33*100)</f>
        <v>#VALUE!</v>
      </c>
      <c r="F33" s="37" t="e">
        <f aca="false">F32+E33</f>
        <v>#VALUE!</v>
      </c>
      <c r="G33" s="35" t="e">
        <f aca="false">G32-E32</f>
        <v>#VALUE!</v>
      </c>
      <c r="H33" s="39"/>
      <c r="I33" s="43"/>
      <c r="J33" s="43"/>
      <c r="K33" s="43"/>
      <c r="L33" s="41"/>
      <c r="M33" s="41"/>
      <c r="N33" s="41"/>
      <c r="O33" s="41"/>
      <c r="P33" s="41"/>
      <c r="Q33" s="25"/>
      <c r="R33" s="25"/>
      <c r="S33" s="25"/>
      <c r="T33" s="25"/>
      <c r="U33" s="25"/>
      <c r="V33" s="25"/>
      <c r="W33" s="25"/>
      <c r="X33" s="25"/>
      <c r="Y33" s="25"/>
      <c r="Z33" s="25"/>
      <c r="AA33" s="25"/>
      <c r="AB33" s="25"/>
      <c r="AC33" s="25"/>
      <c r="AD33" s="25"/>
      <c r="AE33" s="25"/>
      <c r="AF33" s="25"/>
      <c r="AG33" s="25"/>
      <c r="AH33" s="25"/>
      <c r="AI33" s="25"/>
      <c r="AJ33" s="25"/>
      <c r="AK33" s="25"/>
      <c r="AL33" s="25"/>
      <c r="AM33" s="25"/>
      <c r="AN33" s="25"/>
      <c r="AO33" s="25"/>
      <c r="AP33" s="25"/>
      <c r="AQ33" s="25"/>
      <c r="AR33" s="25"/>
      <c r="AS33" s="25"/>
      <c r="AT33" s="25"/>
      <c r="AU33" s="25"/>
      <c r="AV33" s="25"/>
      <c r="AW33" s="25"/>
      <c r="AX33" s="25"/>
      <c r="AY33" s="25"/>
      <c r="AZ33" s="25"/>
      <c r="BA33" s="25"/>
      <c r="BB33" s="25"/>
      <c r="BC33" s="25"/>
      <c r="BD33" s="25"/>
      <c r="BE33" s="25"/>
      <c r="BF33" s="25"/>
      <c r="BG33" s="25"/>
      <c r="BH33" s="25"/>
      <c r="BI33" s="25"/>
    </row>
    <row r="34" customFormat="false" ht="12.75" hidden="true" customHeight="false" outlineLevel="0" collapsed="false">
      <c r="B34" s="46"/>
      <c r="C34" s="46"/>
      <c r="D34" s="35" t="str">
        <f aca="false">IF(COUNTA(Résultats!O22)=0,"",Résultats!O22)</f>
        <v/>
      </c>
      <c r="E34" s="48"/>
      <c r="F34" s="42"/>
      <c r="G34" s="42"/>
      <c r="H34" s="42"/>
      <c r="I34" s="43"/>
      <c r="J34" s="43"/>
      <c r="K34" s="43"/>
      <c r="L34" s="41"/>
      <c r="M34" s="41"/>
      <c r="N34" s="41"/>
      <c r="O34" s="41"/>
      <c r="P34" s="41"/>
      <c r="Q34" s="25"/>
      <c r="R34" s="25"/>
      <c r="S34" s="25"/>
      <c r="T34" s="25"/>
      <c r="U34" s="25"/>
      <c r="V34" s="25"/>
      <c r="W34" s="25"/>
      <c r="X34" s="25"/>
      <c r="Y34" s="25"/>
      <c r="Z34" s="25"/>
      <c r="AA34" s="25"/>
      <c r="AB34" s="25"/>
      <c r="AC34" s="25"/>
      <c r="AD34" s="25"/>
      <c r="AE34" s="25"/>
      <c r="AF34" s="25"/>
      <c r="AG34" s="25"/>
      <c r="AH34" s="25"/>
      <c r="AI34" s="25"/>
      <c r="AJ34" s="25"/>
      <c r="AK34" s="25"/>
      <c r="AL34" s="25"/>
      <c r="AM34" s="25"/>
      <c r="AN34" s="25"/>
      <c r="AO34" s="25"/>
      <c r="AP34" s="25"/>
      <c r="AQ34" s="25"/>
      <c r="AR34" s="25"/>
      <c r="AS34" s="25"/>
      <c r="AT34" s="25"/>
      <c r="AU34" s="25"/>
      <c r="AV34" s="25"/>
      <c r="AW34" s="25"/>
      <c r="AX34" s="25"/>
      <c r="AY34" s="25"/>
      <c r="AZ34" s="25"/>
      <c r="BA34" s="25"/>
      <c r="BB34" s="25"/>
      <c r="BC34" s="25"/>
      <c r="BD34" s="25"/>
      <c r="BE34" s="25"/>
      <c r="BF34" s="25"/>
      <c r="BG34" s="25"/>
      <c r="BH34" s="25"/>
      <c r="BI34" s="25"/>
    </row>
    <row r="35" customFormat="false" ht="12.75" hidden="true" customHeight="false" outlineLevel="0" collapsed="false">
      <c r="B35" s="46"/>
      <c r="C35" s="46"/>
      <c r="D35" s="35" t="str">
        <f aca="false">IF(COUNTA(Résultats!O23)=0,"",Résultats!O23)</f>
        <v/>
      </c>
      <c r="E35" s="48"/>
      <c r="F35" s="42"/>
      <c r="G35" s="42"/>
      <c r="H35" s="42"/>
      <c r="I35" s="43"/>
      <c r="J35" s="43"/>
      <c r="K35" s="43"/>
      <c r="L35" s="41"/>
      <c r="M35" s="41"/>
      <c r="N35" s="41"/>
      <c r="O35" s="41"/>
      <c r="P35" s="41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</row>
    <row r="36" customFormat="false" ht="12.75" hidden="true" customHeight="false" outlineLevel="0" collapsed="false">
      <c r="B36" s="41"/>
      <c r="C36" s="41"/>
      <c r="D36" s="35" t="str">
        <f aca="false">IF(COUNTA(Résultats!O24)=0,"",Résultats!O24)</f>
        <v/>
      </c>
      <c r="E36" s="48"/>
      <c r="F36" s="42"/>
      <c r="G36" s="42"/>
      <c r="H36" s="42"/>
      <c r="I36" s="43"/>
      <c r="J36" s="43"/>
      <c r="K36" s="43"/>
      <c r="L36" s="41"/>
      <c r="M36" s="41"/>
      <c r="N36" s="41"/>
      <c r="O36" s="41"/>
      <c r="P36" s="41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  <c r="AF36" s="25"/>
      <c r="AG36" s="25"/>
      <c r="AH36" s="25"/>
      <c r="AI36" s="25"/>
      <c r="AJ36" s="25"/>
      <c r="AK36" s="25"/>
      <c r="AL36" s="25"/>
      <c r="AM36" s="25"/>
      <c r="AN36" s="25"/>
      <c r="AO36" s="25"/>
      <c r="AP36" s="25"/>
      <c r="AQ36" s="25"/>
      <c r="AR36" s="25"/>
      <c r="AS36" s="25"/>
      <c r="AT36" s="25"/>
      <c r="AU36" s="25"/>
      <c r="AV36" s="25"/>
      <c r="AW36" s="25"/>
      <c r="AX36" s="25"/>
      <c r="AY36" s="25"/>
      <c r="AZ36" s="25"/>
      <c r="BA36" s="25"/>
      <c r="BB36" s="25"/>
      <c r="BC36" s="25"/>
      <c r="BD36" s="25"/>
      <c r="BE36" s="25"/>
      <c r="BF36" s="25"/>
      <c r="BG36" s="25"/>
      <c r="BH36" s="25"/>
      <c r="BI36" s="25"/>
    </row>
    <row r="37" customFormat="false" ht="12.75" hidden="true" customHeight="false" outlineLevel="0" collapsed="false">
      <c r="B37" s="41"/>
      <c r="C37" s="41"/>
      <c r="D37" s="35" t="str">
        <f aca="false">IF(COUNTA(Résultats!O25)=0,"",Résultats!O25)</f>
        <v/>
      </c>
      <c r="E37" s="48"/>
      <c r="F37" s="42"/>
      <c r="G37" s="42"/>
      <c r="H37" s="42"/>
      <c r="I37" s="43"/>
      <c r="J37" s="43"/>
      <c r="K37" s="43"/>
      <c r="L37" s="41"/>
      <c r="M37" s="41"/>
      <c r="N37" s="41"/>
      <c r="O37" s="41"/>
      <c r="P37" s="41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25"/>
      <c r="AD37" s="25"/>
      <c r="AE37" s="25"/>
      <c r="AF37" s="25"/>
      <c r="AG37" s="25"/>
      <c r="AH37" s="25"/>
      <c r="AI37" s="25"/>
      <c r="AJ37" s="25"/>
      <c r="AK37" s="25"/>
      <c r="AL37" s="25"/>
      <c r="AM37" s="25"/>
      <c r="AN37" s="25"/>
      <c r="AO37" s="25"/>
      <c r="AP37" s="25"/>
      <c r="AQ37" s="25"/>
      <c r="AR37" s="25"/>
      <c r="AS37" s="25"/>
      <c r="AT37" s="25"/>
      <c r="AU37" s="25"/>
      <c r="AV37" s="25"/>
      <c r="AW37" s="25"/>
      <c r="AX37" s="25"/>
      <c r="AY37" s="25"/>
      <c r="AZ37" s="25"/>
      <c r="BA37" s="25"/>
      <c r="BB37" s="25"/>
      <c r="BC37" s="25"/>
      <c r="BD37" s="25"/>
      <c r="BE37" s="25"/>
      <c r="BF37" s="25"/>
      <c r="BG37" s="25"/>
      <c r="BH37" s="25"/>
      <c r="BI37" s="25"/>
    </row>
    <row r="38" customFormat="false" ht="12.75" hidden="true" customHeight="false" outlineLevel="0" collapsed="false">
      <c r="B38" s="41"/>
      <c r="C38" s="41"/>
      <c r="D38" s="35" t="str">
        <f aca="false">IF(COUNTA(Résultats!O26)=0,"",Résultats!O26)</f>
        <v/>
      </c>
      <c r="E38" s="48"/>
      <c r="F38" s="42"/>
      <c r="G38" s="42"/>
      <c r="H38" s="42"/>
      <c r="I38" s="43"/>
      <c r="J38" s="43"/>
      <c r="K38" s="43"/>
      <c r="L38" s="41"/>
      <c r="M38" s="41"/>
      <c r="N38" s="41"/>
      <c r="O38" s="41"/>
      <c r="P38" s="41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25"/>
      <c r="AD38" s="25"/>
      <c r="AE38" s="25"/>
      <c r="AF38" s="25"/>
      <c r="AG38" s="25"/>
      <c r="AH38" s="25"/>
      <c r="AI38" s="25"/>
      <c r="AJ38" s="25"/>
      <c r="AK38" s="25"/>
      <c r="AL38" s="25"/>
      <c r="AM38" s="25"/>
      <c r="AN38" s="25"/>
      <c r="AO38" s="25"/>
      <c r="AP38" s="25"/>
      <c r="AQ38" s="25"/>
      <c r="AR38" s="25"/>
      <c r="AS38" s="25"/>
      <c r="AT38" s="25"/>
      <c r="AU38" s="25"/>
      <c r="AV38" s="25"/>
      <c r="AW38" s="25"/>
      <c r="AX38" s="25"/>
      <c r="AY38" s="25"/>
      <c r="AZ38" s="25"/>
      <c r="BA38" s="25"/>
      <c r="BB38" s="25"/>
      <c r="BC38" s="25"/>
      <c r="BD38" s="25"/>
      <c r="BE38" s="25"/>
      <c r="BF38" s="25"/>
      <c r="BG38" s="25"/>
      <c r="BH38" s="25"/>
      <c r="BI38" s="25"/>
    </row>
    <row r="39" customFormat="false" ht="12.75" hidden="true" customHeight="false" outlineLevel="0" collapsed="false">
      <c r="B39" s="49"/>
      <c r="C39" s="49"/>
      <c r="D39" s="35" t="str">
        <f aca="false">IF(COUNTA(Résultats!O27)=0,"",Résultats!O27)</f>
        <v/>
      </c>
      <c r="E39" s="48"/>
      <c r="F39" s="49"/>
      <c r="G39" s="49"/>
      <c r="H39" s="49"/>
      <c r="I39" s="50"/>
      <c r="J39" s="50"/>
      <c r="K39" s="50"/>
      <c r="L39" s="49"/>
      <c r="M39" s="49"/>
      <c r="N39" s="49"/>
      <c r="O39" s="49"/>
      <c r="P39" s="49"/>
      <c r="Q39" s="49"/>
      <c r="R39" s="49"/>
      <c r="S39" s="49"/>
      <c r="T39" s="49"/>
      <c r="U39" s="49"/>
      <c r="V39" s="49"/>
      <c r="W39" s="49"/>
      <c r="X39" s="49"/>
      <c r="Y39" s="49"/>
      <c r="Z39" s="49"/>
      <c r="AA39" s="49"/>
      <c r="AB39" s="25"/>
      <c r="AC39" s="25"/>
      <c r="AD39" s="25"/>
      <c r="AE39" s="25"/>
      <c r="AF39" s="25"/>
      <c r="AG39" s="25"/>
      <c r="AH39" s="25"/>
      <c r="AI39" s="25"/>
      <c r="AJ39" s="25"/>
      <c r="AK39" s="25"/>
      <c r="AL39" s="25"/>
      <c r="AM39" s="25"/>
      <c r="AN39" s="25"/>
      <c r="AO39" s="25"/>
      <c r="AP39" s="25"/>
      <c r="AQ39" s="25"/>
      <c r="AR39" s="25"/>
      <c r="AS39" s="25"/>
      <c r="AT39" s="25"/>
      <c r="AU39" s="25"/>
      <c r="AV39" s="25"/>
      <c r="AW39" s="25"/>
      <c r="AX39" s="25"/>
      <c r="AY39" s="25"/>
      <c r="AZ39" s="25"/>
      <c r="BA39" s="25"/>
      <c r="BB39" s="25"/>
      <c r="BC39" s="25"/>
      <c r="BD39" s="25"/>
      <c r="BE39" s="25"/>
      <c r="BF39" s="25"/>
      <c r="BG39" s="25"/>
      <c r="BH39" s="25"/>
      <c r="BI39" s="25"/>
    </row>
    <row r="40" customFormat="false" ht="12.75" hidden="true" customHeight="false" outlineLevel="0" collapsed="false">
      <c r="B40" s="25"/>
      <c r="C40" s="25"/>
      <c r="D40" s="35" t="str">
        <f aca="false">IF(COUNTA(Résultats!O28)=0,"",Résultats!O28)</f>
        <v/>
      </c>
      <c r="E40" s="48"/>
      <c r="F40" s="41"/>
      <c r="G40" s="41"/>
      <c r="H40" s="41"/>
      <c r="I40" s="51"/>
      <c r="J40" s="51"/>
      <c r="K40" s="51"/>
      <c r="L40" s="25"/>
      <c r="M40" s="25"/>
      <c r="N40" s="25"/>
      <c r="O40" s="25"/>
      <c r="P40" s="25"/>
      <c r="Q40" s="25"/>
      <c r="R40" s="25"/>
      <c r="S40" s="25"/>
      <c r="T40" s="25"/>
      <c r="U40" s="25"/>
      <c r="V40" s="25"/>
      <c r="W40" s="25"/>
      <c r="X40" s="25"/>
      <c r="Y40" s="25"/>
      <c r="Z40" s="25"/>
      <c r="AA40" s="25"/>
      <c r="AB40" s="25"/>
      <c r="AC40" s="25"/>
      <c r="AD40" s="25"/>
      <c r="AE40" s="25"/>
      <c r="AF40" s="25"/>
      <c r="AG40" s="25"/>
      <c r="AH40" s="25"/>
      <c r="AI40" s="25"/>
      <c r="AJ40" s="25"/>
      <c r="AK40" s="25"/>
      <c r="AL40" s="25"/>
      <c r="AM40" s="25"/>
      <c r="AN40" s="25"/>
      <c r="AO40" s="25"/>
      <c r="AP40" s="25"/>
      <c r="AQ40" s="25"/>
      <c r="AR40" s="25"/>
      <c r="AS40" s="25"/>
      <c r="AT40" s="25"/>
      <c r="AU40" s="25"/>
      <c r="AV40" s="25"/>
      <c r="AW40" s="25"/>
      <c r="AX40" s="25"/>
      <c r="AY40" s="25"/>
      <c r="AZ40" s="25"/>
      <c r="BA40" s="25"/>
      <c r="BB40" s="25"/>
      <c r="BC40" s="25"/>
      <c r="BD40" s="25"/>
      <c r="BE40" s="25"/>
      <c r="BF40" s="25"/>
      <c r="BG40" s="25"/>
      <c r="BH40" s="25"/>
      <c r="BI40" s="25"/>
    </row>
    <row r="41" customFormat="false" ht="12.75" hidden="true" customHeight="false" outlineLevel="0" collapsed="false">
      <c r="B41" s="25"/>
      <c r="C41" s="49"/>
      <c r="D41" s="35" t="str">
        <f aca="false">IF(COUNTA(Résultats!O29)=0,"",Résultats!O29)</f>
        <v/>
      </c>
      <c r="E41" s="48"/>
      <c r="F41" s="49"/>
      <c r="G41" s="49"/>
      <c r="H41" s="49"/>
      <c r="I41" s="50"/>
      <c r="J41" s="50"/>
      <c r="K41" s="50"/>
      <c r="L41" s="49"/>
      <c r="M41" s="49"/>
      <c r="N41" s="49"/>
      <c r="O41" s="49"/>
      <c r="P41" s="49"/>
      <c r="Q41" s="49"/>
      <c r="R41" s="49"/>
      <c r="S41" s="49"/>
      <c r="T41" s="49"/>
      <c r="U41" s="49"/>
      <c r="V41" s="49"/>
      <c r="W41" s="49"/>
      <c r="X41" s="49"/>
      <c r="Y41" s="49"/>
      <c r="Z41" s="49"/>
      <c r="AA41" s="49"/>
      <c r="AB41" s="49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</row>
    <row r="42" customFormat="false" ht="12.75" hidden="true" customHeight="false" outlineLevel="0" collapsed="false">
      <c r="B42" s="25"/>
      <c r="C42" s="25"/>
      <c r="D42" s="35" t="str">
        <f aca="false">IF(COUNTA(Résultats!O30)=0,"",Résultats!O30)</f>
        <v/>
      </c>
      <c r="E42" s="48"/>
      <c r="F42" s="41"/>
      <c r="G42" s="41"/>
      <c r="H42" s="41"/>
      <c r="I42" s="51"/>
      <c r="J42" s="51"/>
      <c r="K42" s="51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5"/>
      <c r="W42" s="25"/>
      <c r="X42" s="25"/>
      <c r="Y42" s="25"/>
      <c r="Z42" s="25"/>
      <c r="AA42" s="25"/>
      <c r="AB42" s="25"/>
      <c r="AC42" s="25"/>
      <c r="AD42" s="25"/>
      <c r="AE42" s="25"/>
      <c r="AF42" s="25"/>
      <c r="AG42" s="25"/>
      <c r="AH42" s="25"/>
      <c r="AI42" s="25"/>
      <c r="AJ42" s="25"/>
      <c r="AK42" s="25"/>
      <c r="AL42" s="25"/>
      <c r="AM42" s="25"/>
      <c r="AN42" s="25"/>
      <c r="AO42" s="25"/>
      <c r="AP42" s="25"/>
      <c r="AQ42" s="25"/>
      <c r="AR42" s="25"/>
      <c r="AS42" s="25"/>
      <c r="AT42" s="25"/>
      <c r="AU42" s="25"/>
      <c r="AV42" s="25"/>
      <c r="AW42" s="25"/>
      <c r="AX42" s="25"/>
      <c r="AY42" s="25"/>
      <c r="AZ42" s="25"/>
      <c r="BA42" s="25"/>
      <c r="BB42" s="25"/>
      <c r="BC42" s="25"/>
      <c r="BD42" s="25"/>
      <c r="BE42" s="25"/>
      <c r="BF42" s="25"/>
      <c r="BG42" s="25"/>
      <c r="BH42" s="25"/>
      <c r="BI42" s="25"/>
    </row>
    <row r="43" customFormat="false" ht="12.75" hidden="true" customHeight="false" outlineLevel="0" collapsed="false">
      <c r="B43" s="25"/>
      <c r="C43" s="25"/>
      <c r="D43" s="35" t="str">
        <f aca="false">IF(COUNTA(Résultats!O31)=0,"",Résultats!O31)</f>
        <v/>
      </c>
      <c r="E43" s="48"/>
      <c r="F43" s="41"/>
      <c r="G43" s="41"/>
      <c r="H43" s="41"/>
      <c r="I43" s="51"/>
      <c r="J43" s="51"/>
      <c r="K43" s="51"/>
      <c r="L43" s="25"/>
      <c r="M43" s="25"/>
      <c r="N43" s="25"/>
      <c r="O43" s="25"/>
      <c r="P43" s="25"/>
      <c r="Q43" s="25"/>
      <c r="R43" s="25"/>
      <c r="S43" s="25"/>
      <c r="T43" s="25"/>
      <c r="U43" s="25"/>
      <c r="V43" s="25"/>
      <c r="W43" s="25"/>
      <c r="X43" s="25"/>
      <c r="Y43" s="25"/>
      <c r="Z43" s="25"/>
      <c r="AA43" s="25"/>
      <c r="AB43" s="25"/>
      <c r="AC43" s="25"/>
      <c r="AD43" s="25"/>
      <c r="AE43" s="25"/>
      <c r="AF43" s="25"/>
      <c r="AG43" s="25"/>
      <c r="AH43" s="25"/>
      <c r="AI43" s="25"/>
      <c r="AJ43" s="25"/>
      <c r="AK43" s="25"/>
      <c r="AL43" s="25"/>
      <c r="AM43" s="25"/>
      <c r="AN43" s="25"/>
      <c r="AO43" s="25"/>
      <c r="AP43" s="25"/>
      <c r="AQ43" s="25"/>
      <c r="AR43" s="25"/>
      <c r="AS43" s="25"/>
      <c r="AT43" s="25"/>
      <c r="AU43" s="25"/>
      <c r="AV43" s="25"/>
      <c r="AW43" s="25"/>
      <c r="AX43" s="25"/>
      <c r="AY43" s="25"/>
      <c r="AZ43" s="25"/>
      <c r="BA43" s="25"/>
      <c r="BB43" s="25"/>
      <c r="BC43" s="25"/>
      <c r="BD43" s="25"/>
      <c r="BE43" s="25"/>
      <c r="BF43" s="25"/>
      <c r="BG43" s="25"/>
      <c r="BH43" s="25"/>
      <c r="BI43" s="25"/>
    </row>
    <row r="44" customFormat="false" ht="12.75" hidden="true" customHeight="false" outlineLevel="0" collapsed="false">
      <c r="B44" s="25"/>
      <c r="C44" s="25"/>
      <c r="D44" s="35" t="str">
        <f aca="false">IF(COUNTA(Résultats!O32)=0,"",Résultats!O32)</f>
        <v/>
      </c>
      <c r="E44" s="48"/>
      <c r="F44" s="41"/>
      <c r="G44" s="41"/>
      <c r="H44" s="41"/>
      <c r="I44" s="51"/>
      <c r="J44" s="51"/>
      <c r="K44" s="51"/>
      <c r="L44" s="25"/>
      <c r="M44" s="25"/>
      <c r="N44" s="25"/>
      <c r="O44" s="25"/>
      <c r="P44" s="25"/>
      <c r="Q44" s="25"/>
      <c r="R44" s="25"/>
      <c r="S44" s="25"/>
      <c r="T44" s="25"/>
      <c r="U44" s="25"/>
      <c r="V44" s="25"/>
      <c r="W44" s="25"/>
      <c r="X44" s="25"/>
      <c r="Y44" s="25"/>
      <c r="Z44" s="25"/>
      <c r="AA44" s="25"/>
      <c r="AB44" s="25"/>
      <c r="AC44" s="25"/>
      <c r="AD44" s="25"/>
      <c r="AE44" s="25"/>
      <c r="AF44" s="25"/>
      <c r="AG44" s="25"/>
      <c r="AH44" s="25"/>
      <c r="AI44" s="25"/>
      <c r="AJ44" s="25"/>
      <c r="AK44" s="25"/>
      <c r="AL44" s="25"/>
      <c r="AM44" s="25"/>
      <c r="AN44" s="25"/>
      <c r="AO44" s="25"/>
      <c r="AP44" s="25"/>
      <c r="AQ44" s="25"/>
      <c r="AR44" s="25"/>
      <c r="AS44" s="25"/>
      <c r="AT44" s="25"/>
      <c r="AU44" s="25"/>
      <c r="AV44" s="25"/>
      <c r="AW44" s="25"/>
      <c r="AX44" s="25"/>
      <c r="AY44" s="25"/>
      <c r="AZ44" s="25"/>
      <c r="BA44" s="25"/>
      <c r="BB44" s="25"/>
      <c r="BC44" s="25"/>
      <c r="BD44" s="25"/>
      <c r="BE44" s="25"/>
      <c r="BF44" s="25"/>
      <c r="BG44" s="25"/>
      <c r="BH44" s="25"/>
      <c r="BI44" s="25"/>
    </row>
    <row r="45" customFormat="false" ht="12.75" hidden="true" customHeight="false" outlineLevel="0" collapsed="false">
      <c r="B45" s="25"/>
      <c r="C45" s="25"/>
      <c r="D45" s="35" t="str">
        <f aca="false">IF(COUNTA(Résultats!O33)=0,"",Résultats!O33)</f>
        <v/>
      </c>
      <c r="E45" s="48"/>
      <c r="F45" s="41"/>
      <c r="G45" s="41"/>
      <c r="H45" s="41"/>
      <c r="I45" s="51"/>
      <c r="J45" s="51"/>
      <c r="K45" s="51"/>
      <c r="L45" s="25"/>
      <c r="M45" s="25"/>
      <c r="N45" s="25"/>
      <c r="O45" s="25"/>
      <c r="P45" s="25"/>
      <c r="Q45" s="25"/>
      <c r="R45" s="25"/>
      <c r="S45" s="25"/>
      <c r="T45" s="25"/>
      <c r="U45" s="25"/>
      <c r="V45" s="25"/>
      <c r="W45" s="25"/>
      <c r="X45" s="25"/>
      <c r="Y45" s="25"/>
      <c r="Z45" s="25"/>
      <c r="AA45" s="25"/>
      <c r="AB45" s="25"/>
      <c r="AC45" s="25"/>
      <c r="AD45" s="25"/>
      <c r="AE45" s="25"/>
      <c r="AF45" s="25"/>
      <c r="AG45" s="25"/>
      <c r="AH45" s="25"/>
      <c r="AI45" s="25"/>
      <c r="AJ45" s="25"/>
      <c r="AK45" s="25"/>
      <c r="AL45" s="25"/>
      <c r="AM45" s="25"/>
      <c r="AN45" s="25"/>
      <c r="AO45" s="25"/>
      <c r="AP45" s="25"/>
      <c r="AQ45" s="25"/>
      <c r="AR45" s="25"/>
      <c r="AS45" s="25"/>
      <c r="AT45" s="25"/>
      <c r="AU45" s="25"/>
      <c r="AV45" s="25"/>
      <c r="AW45" s="25"/>
      <c r="AX45" s="25"/>
      <c r="AY45" s="25"/>
      <c r="AZ45" s="25"/>
      <c r="BA45" s="25"/>
      <c r="BB45" s="25"/>
      <c r="BC45" s="25"/>
      <c r="BD45" s="25"/>
      <c r="BE45" s="25"/>
      <c r="BF45" s="25"/>
      <c r="BG45" s="25"/>
      <c r="BH45" s="25"/>
      <c r="BI45" s="25"/>
    </row>
    <row r="46" customFormat="false" ht="12.75" hidden="true" customHeight="false" outlineLevel="0" collapsed="false">
      <c r="B46" s="25"/>
      <c r="C46" s="25"/>
      <c r="D46" s="35" t="str">
        <f aca="false">IF(COUNTA(Résultats!O34)=0,"",Résultats!O34)</f>
        <v/>
      </c>
      <c r="E46" s="48"/>
      <c r="F46" s="41"/>
      <c r="G46" s="41"/>
      <c r="H46" s="41"/>
      <c r="I46" s="51"/>
      <c r="J46" s="51"/>
      <c r="K46" s="51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25"/>
      <c r="Z46" s="25"/>
      <c r="AA46" s="25"/>
      <c r="AB46" s="25"/>
      <c r="AC46" s="25"/>
      <c r="AD46" s="25"/>
      <c r="AE46" s="25"/>
      <c r="AF46" s="25"/>
      <c r="AG46" s="25"/>
      <c r="AH46" s="25"/>
      <c r="AI46" s="25"/>
      <c r="AJ46" s="25"/>
      <c r="AK46" s="25"/>
      <c r="AL46" s="25"/>
      <c r="AM46" s="25"/>
      <c r="AN46" s="25"/>
      <c r="AO46" s="25"/>
      <c r="AP46" s="25"/>
      <c r="AQ46" s="25"/>
      <c r="AR46" s="25"/>
      <c r="AS46" s="25"/>
      <c r="AT46" s="25"/>
      <c r="AU46" s="25"/>
      <c r="AV46" s="25"/>
      <c r="AW46" s="25"/>
      <c r="AX46" s="25"/>
      <c r="AY46" s="25"/>
      <c r="AZ46" s="25"/>
      <c r="BA46" s="25"/>
      <c r="BB46" s="25"/>
      <c r="BC46" s="25"/>
      <c r="BD46" s="25"/>
      <c r="BE46" s="25"/>
      <c r="BF46" s="25"/>
      <c r="BG46" s="25"/>
      <c r="BH46" s="25"/>
      <c r="BI46" s="25"/>
    </row>
    <row r="47" customFormat="false" ht="12.75" hidden="true" customHeight="false" outlineLevel="0" collapsed="false">
      <c r="B47" s="25"/>
      <c r="C47" s="25"/>
      <c r="D47" s="35" t="str">
        <f aca="false">IF(COUNTA(Résultats!O35)=0,"",Résultats!O35)</f>
        <v/>
      </c>
      <c r="E47" s="48"/>
      <c r="F47" s="41"/>
      <c r="G47" s="41"/>
      <c r="H47" s="41"/>
      <c r="I47" s="51"/>
      <c r="J47" s="51"/>
      <c r="K47" s="51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25"/>
      <c r="Z47" s="25"/>
      <c r="AA47" s="25"/>
      <c r="AB47" s="25"/>
      <c r="AC47" s="25"/>
      <c r="AD47" s="25"/>
      <c r="AE47" s="25"/>
      <c r="AF47" s="25"/>
      <c r="AG47" s="25"/>
      <c r="AH47" s="25"/>
      <c r="AI47" s="25"/>
      <c r="AJ47" s="25"/>
      <c r="AK47" s="25"/>
      <c r="AL47" s="25"/>
      <c r="AM47" s="25"/>
      <c r="AN47" s="25"/>
      <c r="AO47" s="25"/>
      <c r="AP47" s="25"/>
      <c r="AQ47" s="25"/>
      <c r="AR47" s="25"/>
      <c r="AS47" s="25"/>
      <c r="AT47" s="25"/>
      <c r="AU47" s="25"/>
      <c r="AV47" s="25"/>
      <c r="AW47" s="25"/>
      <c r="AX47" s="25"/>
      <c r="AY47" s="25"/>
      <c r="AZ47" s="25"/>
      <c r="BA47" s="25"/>
      <c r="BB47" s="25"/>
      <c r="BC47" s="25"/>
      <c r="BD47" s="25"/>
      <c r="BE47" s="25"/>
      <c r="BF47" s="25"/>
      <c r="BG47" s="25"/>
      <c r="BH47" s="25"/>
      <c r="BI47" s="25"/>
    </row>
    <row r="48" customFormat="false" ht="12.75" hidden="true" customHeight="false" outlineLevel="0" collapsed="false">
      <c r="B48" s="25"/>
      <c r="C48" s="25"/>
      <c r="D48" s="35" t="str">
        <f aca="false">IF(COUNTA(Résultats!O36)=0,"",Résultats!O36)</f>
        <v/>
      </c>
      <c r="E48" s="48"/>
      <c r="F48" s="41"/>
      <c r="G48" s="41"/>
      <c r="H48" s="41"/>
      <c r="I48" s="51"/>
      <c r="J48" s="51"/>
      <c r="K48" s="51"/>
    </row>
    <row r="49" customFormat="false" ht="12.75" hidden="true" customHeight="false" outlineLevel="0" collapsed="false">
      <c r="B49" s="25"/>
      <c r="C49" s="25"/>
      <c r="D49" s="35" t="str">
        <f aca="false">IF(COUNTA(Résultats!O37)=0,"",Résultats!O37)</f>
        <v/>
      </c>
      <c r="E49" s="48"/>
      <c r="F49" s="41"/>
      <c r="G49" s="41"/>
      <c r="H49" s="41"/>
      <c r="I49" s="51"/>
      <c r="J49" s="51"/>
      <c r="K49" s="51"/>
    </row>
    <row r="50" customFormat="false" ht="12.75" hidden="true" customHeight="false" outlineLevel="0" collapsed="false">
      <c r="B50" s="25"/>
      <c r="C50" s="25"/>
      <c r="D50" s="35" t="str">
        <f aca="false">IF(COUNTA(Résultats!O38)=0,"",Résultats!O38)</f>
        <v/>
      </c>
      <c r="E50" s="48"/>
      <c r="F50" s="41"/>
      <c r="G50" s="41"/>
      <c r="H50" s="41"/>
      <c r="I50" s="51"/>
      <c r="J50" s="51"/>
      <c r="K50" s="51"/>
    </row>
    <row r="51" customFormat="false" ht="13.5" hidden="true" customHeight="false" outlineLevel="0" collapsed="false">
      <c r="B51" s="25"/>
      <c r="C51" s="25"/>
      <c r="D51" s="35" t="str">
        <f aca="false">IF(COUNTA(Résultats!O39)=0,"",Résultats!O39)</f>
        <v/>
      </c>
      <c r="E51" s="48"/>
      <c r="F51" s="41"/>
      <c r="G51" s="41"/>
      <c r="H51" s="41"/>
      <c r="I51" s="51"/>
      <c r="J51" s="51"/>
      <c r="K51" s="51"/>
    </row>
    <row r="52" customFormat="false" ht="15.75" hidden="false" customHeight="false" outlineLevel="0" collapsed="false">
      <c r="B52" s="25"/>
      <c r="C52" s="52" t="str">
        <f aca="false">" N ="&amp;SUM(C7:C51)</f>
        <v> N =316</v>
      </c>
      <c r="D52" s="48"/>
      <c r="E52" s="48"/>
      <c r="F52" s="41"/>
      <c r="G52" s="41"/>
      <c r="H52" s="41"/>
      <c r="I52" s="51"/>
      <c r="J52" s="51"/>
      <c r="K52" s="51"/>
    </row>
    <row r="53" customFormat="false" ht="12.75" hidden="false" customHeight="false" outlineLevel="0" collapsed="false">
      <c r="B53" s="25"/>
      <c r="C53" s="25"/>
      <c r="D53" s="48"/>
      <c r="E53" s="48"/>
      <c r="F53" s="41"/>
      <c r="G53" s="41"/>
      <c r="H53" s="41"/>
      <c r="I53" s="25"/>
    </row>
    <row r="54" customFormat="false" ht="12.75" hidden="false" customHeight="false" outlineLevel="0" collapsed="false">
      <c r="B54" s="25"/>
      <c r="C54" s="25"/>
      <c r="D54" s="25"/>
      <c r="E54" s="25"/>
      <c r="F54" s="41"/>
      <c r="G54" s="41"/>
      <c r="H54" s="41"/>
      <c r="I54" s="25"/>
      <c r="J54" s="25"/>
      <c r="K54" s="25"/>
      <c r="L54" s="25"/>
      <c r="M54" s="25"/>
    </row>
    <row r="55" customFormat="false" ht="12.75" hidden="false" customHeight="false" outlineLevel="0" collapsed="false">
      <c r="B55" s="39"/>
      <c r="C55" s="39"/>
      <c r="D55" s="39"/>
      <c r="E55" s="39"/>
      <c r="F55" s="39"/>
      <c r="G55" s="39"/>
      <c r="H55" s="39"/>
      <c r="I55" s="39"/>
      <c r="J55" s="39"/>
      <c r="K55" s="39"/>
      <c r="L55" s="25"/>
      <c r="M55" s="25"/>
    </row>
    <row r="56" customFormat="false" ht="12.75" hidden="false" customHeight="false" outlineLevel="0" collapsed="false">
      <c r="B56" s="25"/>
      <c r="C56" s="25"/>
      <c r="D56" s="25"/>
      <c r="E56" s="25"/>
      <c r="F56" s="41"/>
      <c r="G56" s="41"/>
      <c r="H56" s="41"/>
      <c r="I56" s="25"/>
      <c r="J56" s="25"/>
      <c r="K56" s="25"/>
      <c r="L56" s="25"/>
      <c r="M56" s="25"/>
    </row>
  </sheetData>
  <mergeCells count="2">
    <mergeCell ref="B1:I1"/>
    <mergeCell ref="I6:K9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xls.Module1.Macro1">
                <anchor moveWithCells="true" sizeWithCells="false">
                  <from>
                    <xdr:col>0</xdr:col>
                    <xdr:colOff>40320</xdr:colOff>
                    <xdr:row>2</xdr:row>
                    <xdr:rowOff>105120</xdr:rowOff>
                  </from>
                  <to>
                    <xdr:col>1</xdr:col>
                    <xdr:colOff>1168920</xdr:colOff>
                    <xdr:row>4</xdr:row>
                    <xdr:rowOff>2955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false" rightToLeft="false" tabSelected="false" showOutlineSymbols="true" defaultGridColor="true" view="normal" topLeftCell="A1" colorId="64" zoomScale="90" zoomScaleNormal="90" zoomScalePageLayoutView="100" workbookViewId="0">
      <selection pane="topLeft" activeCell="F4" activeCellId="0" sqref="F4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3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H59"/>
  <sheetViews>
    <sheetView showFormulas="false" showGridLines="false" showRowColHeaders="false" showZeros="fals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4" width="3.28"/>
    <col collapsed="false" customWidth="true" hidden="false" outlineLevel="0" max="2" min="2" style="54" width="17.42"/>
    <col collapsed="false" customWidth="true" hidden="false" outlineLevel="0" max="3" min="3" style="54" width="18.56"/>
    <col collapsed="false" customWidth="true" hidden="false" outlineLevel="0" max="4" min="4" style="54" width="23.85"/>
    <col collapsed="false" customWidth="true" hidden="false" outlineLevel="0" max="5" min="5" style="54" width="23.7"/>
    <col collapsed="false" customWidth="true" hidden="false" outlineLevel="0" max="6" min="6" style="41" width="13.28"/>
    <col collapsed="false" customWidth="true" hidden="false" outlineLevel="0" max="7" min="7" style="41" width="15.85"/>
    <col collapsed="false" customWidth="true" hidden="false" outlineLevel="0" max="8" min="8" style="54" width="14.7"/>
    <col collapsed="false" customWidth="false" hidden="false" outlineLevel="0" max="257" min="9" style="54" width="11.42"/>
  </cols>
  <sheetData>
    <row r="1" s="55" customFormat="true" ht="23.25" hidden="false" customHeight="true" outlineLevel="0" collapsed="false">
      <c r="B1" s="56" t="s">
        <v>10</v>
      </c>
      <c r="C1" s="56"/>
      <c r="D1" s="56"/>
      <c r="E1" s="56"/>
      <c r="F1" s="56"/>
      <c r="G1" s="56"/>
    </row>
    <row r="2" s="55" customFormat="true" ht="19.5" hidden="false" customHeight="true" outlineLevel="0" collapsed="false">
      <c r="F2" s="57"/>
      <c r="G2" s="57"/>
    </row>
    <row r="3" customFormat="false" ht="31.5" hidden="false" customHeight="true" outlineLevel="0" collapsed="false"/>
    <row r="4" customFormat="false" ht="24" hidden="false" customHeight="true" outlineLevel="0" collapsed="false">
      <c r="B4" s="23"/>
      <c r="C4" s="24"/>
      <c r="D4" s="45"/>
    </row>
    <row r="5" customFormat="false" ht="3.75" hidden="false" customHeight="true" outlineLevel="0" collapsed="false">
      <c r="J5" s="25"/>
      <c r="K5" s="25"/>
      <c r="L5" s="25"/>
      <c r="M5" s="25"/>
      <c r="N5" s="25"/>
      <c r="O5" s="25"/>
      <c r="P5" s="25"/>
      <c r="Q5" s="25"/>
      <c r="R5" s="25"/>
      <c r="S5" s="25"/>
      <c r="T5" s="25"/>
      <c r="U5" s="25"/>
      <c r="V5" s="25"/>
      <c r="W5" s="25"/>
      <c r="X5" s="25"/>
      <c r="Y5" s="25"/>
      <c r="Z5" s="25"/>
      <c r="AA5" s="25"/>
      <c r="AB5" s="25"/>
      <c r="AC5" s="25"/>
      <c r="AD5" s="25"/>
      <c r="AE5" s="25"/>
      <c r="AF5" s="25"/>
      <c r="AG5" s="25"/>
      <c r="AH5" s="25"/>
      <c r="AI5" s="25"/>
      <c r="AJ5" s="25"/>
      <c r="AK5" s="25"/>
      <c r="AL5" s="25"/>
      <c r="AM5" s="25"/>
      <c r="AN5" s="25"/>
      <c r="AO5" s="25"/>
      <c r="AP5" s="25"/>
      <c r="AQ5" s="25"/>
      <c r="AR5" s="25"/>
      <c r="AS5" s="25"/>
      <c r="AT5" s="25"/>
      <c r="AU5" s="25"/>
      <c r="AV5" s="25"/>
      <c r="AW5" s="25"/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</row>
    <row r="6" customFormat="false" ht="50.1" hidden="false" customHeight="true" outlineLevel="0" collapsed="false">
      <c r="B6" s="58" t="s">
        <v>3</v>
      </c>
      <c r="C6" s="59" t="s">
        <v>4</v>
      </c>
      <c r="D6" s="59" t="s">
        <v>11</v>
      </c>
      <c r="E6" s="59" t="s">
        <v>12</v>
      </c>
      <c r="F6" s="32"/>
      <c r="G6" s="32"/>
      <c r="H6" s="32"/>
      <c r="I6" s="32"/>
      <c r="J6" s="32"/>
      <c r="K6" s="32"/>
      <c r="L6" s="23"/>
      <c r="M6" s="23"/>
      <c r="N6" s="23"/>
      <c r="O6" s="23"/>
      <c r="P6" s="23"/>
      <c r="Q6" s="23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P6" s="25"/>
      <c r="AQ6" s="25"/>
      <c r="AR6" s="25"/>
      <c r="AS6" s="25"/>
      <c r="AT6" s="25"/>
      <c r="AU6" s="25"/>
      <c r="AV6" s="25"/>
      <c r="AW6" s="25"/>
      <c r="AX6" s="25"/>
      <c r="AY6" s="25"/>
      <c r="AZ6" s="25"/>
      <c r="BA6" s="25"/>
      <c r="BB6" s="25"/>
      <c r="BC6" s="25"/>
      <c r="BD6" s="25"/>
      <c r="BE6" s="25"/>
      <c r="BF6" s="25"/>
      <c r="BG6" s="25"/>
      <c r="BH6" s="25"/>
    </row>
    <row r="7" customFormat="false" ht="0.75" hidden="false" customHeight="true" outlineLevel="0" collapsed="false">
      <c r="B7" s="58" t="s">
        <v>13</v>
      </c>
      <c r="C7" s="59"/>
      <c r="D7" s="59" t="n">
        <v>0</v>
      </c>
      <c r="E7" s="59"/>
      <c r="F7" s="32"/>
      <c r="G7" s="32"/>
      <c r="H7" s="32"/>
      <c r="I7" s="32"/>
      <c r="J7" s="32"/>
      <c r="K7" s="32"/>
      <c r="L7" s="23"/>
      <c r="M7" s="23"/>
      <c r="N7" s="23"/>
      <c r="O7" s="23"/>
      <c r="P7" s="23"/>
      <c r="Q7" s="23"/>
      <c r="R7" s="25"/>
      <c r="S7" s="25"/>
      <c r="T7" s="25"/>
      <c r="U7" s="25"/>
      <c r="V7" s="25"/>
      <c r="W7" s="25"/>
      <c r="X7" s="25"/>
      <c r="Y7" s="25"/>
      <c r="Z7" s="25"/>
      <c r="AA7" s="25"/>
      <c r="AB7" s="25"/>
      <c r="AC7" s="25"/>
      <c r="AD7" s="25"/>
      <c r="AE7" s="25"/>
      <c r="AF7" s="25"/>
      <c r="AG7" s="25"/>
      <c r="AH7" s="25"/>
      <c r="AI7" s="25"/>
      <c r="AJ7" s="25"/>
      <c r="AK7" s="25"/>
      <c r="AL7" s="25"/>
      <c r="AM7" s="25"/>
      <c r="AN7" s="25"/>
      <c r="AO7" s="25"/>
      <c r="AP7" s="25"/>
      <c r="AQ7" s="25"/>
      <c r="AR7" s="25"/>
      <c r="AS7" s="25"/>
      <c r="AT7" s="25"/>
      <c r="AU7" s="25"/>
      <c r="AV7" s="25"/>
      <c r="AW7" s="25"/>
      <c r="AX7" s="25"/>
      <c r="AY7" s="25"/>
      <c r="AZ7" s="25"/>
      <c r="BA7" s="25"/>
      <c r="BB7" s="25"/>
      <c r="BC7" s="25"/>
      <c r="BD7" s="25"/>
      <c r="BE7" s="25"/>
      <c r="BF7" s="25"/>
      <c r="BG7" s="25"/>
      <c r="BH7" s="25"/>
    </row>
    <row r="8" customFormat="false" ht="15" hidden="false" customHeight="true" outlineLevel="0" collapsed="false">
      <c r="B8" s="33" t="str">
        <f aca="false">IF(COUNTA(Résultats!C4)=0,"",Résultats!C4)</f>
        <v>[100;300[</v>
      </c>
      <c r="C8" s="60" t="n">
        <f aca="false">IF(COUNTA(Résultats!C5)=0,"",Résultats!C5)</f>
        <v>21</v>
      </c>
      <c r="D8" s="61" t="n">
        <f aca="false">C8</f>
        <v>21</v>
      </c>
      <c r="E8" s="62" t="n">
        <f aca="false">SUM(C8:C33)</f>
        <v>316</v>
      </c>
      <c r="F8" s="63"/>
      <c r="G8" s="63"/>
      <c r="H8" s="25"/>
      <c r="I8" s="25"/>
      <c r="J8" s="25"/>
      <c r="K8" s="39"/>
      <c r="L8" s="25"/>
      <c r="M8" s="25"/>
      <c r="N8" s="25"/>
      <c r="O8" s="25"/>
      <c r="P8" s="25"/>
      <c r="Q8" s="24"/>
      <c r="R8" s="25"/>
      <c r="S8" s="25"/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5"/>
      <c r="AG8" s="25"/>
      <c r="AH8" s="25"/>
      <c r="AI8" s="25"/>
      <c r="AJ8" s="25"/>
      <c r="AK8" s="25"/>
      <c r="AL8" s="25"/>
      <c r="AM8" s="25"/>
      <c r="AN8" s="25"/>
      <c r="AO8" s="25"/>
      <c r="AP8" s="25"/>
      <c r="AQ8" s="25"/>
      <c r="AR8" s="25"/>
      <c r="AS8" s="25"/>
      <c r="AT8" s="25"/>
      <c r="AU8" s="25"/>
      <c r="AV8" s="25"/>
      <c r="AW8" s="25"/>
      <c r="AX8" s="25"/>
      <c r="AY8" s="25"/>
      <c r="AZ8" s="25"/>
      <c r="BA8" s="25"/>
      <c r="BB8" s="25"/>
      <c r="BC8" s="25"/>
      <c r="BD8" s="25"/>
      <c r="BE8" s="25"/>
      <c r="BF8" s="25"/>
      <c r="BG8" s="25"/>
      <c r="BH8" s="25"/>
    </row>
    <row r="9" customFormat="false" ht="15" hidden="false" customHeight="true" outlineLevel="0" collapsed="false">
      <c r="B9" s="33" t="str">
        <f aca="false">IF(COUNTA(Résultats!D4)=0,"",Résultats!D4)</f>
        <v>[300;400[</v>
      </c>
      <c r="C9" s="60" t="n">
        <f aca="false">IF(COUNTA(Résultats!D5)=0,"",Résultats!D5)</f>
        <v>10</v>
      </c>
      <c r="D9" s="61" t="n">
        <f aca="false">D8+C9</f>
        <v>31</v>
      </c>
      <c r="E9" s="61" t="n">
        <f aca="false">E8-C8</f>
        <v>295</v>
      </c>
      <c r="F9" s="63"/>
      <c r="G9" s="39"/>
      <c r="H9" s="41"/>
      <c r="J9" s="41"/>
      <c r="K9" s="39"/>
      <c r="L9" s="41"/>
      <c r="M9" s="41"/>
      <c r="N9" s="41"/>
      <c r="O9" s="41"/>
      <c r="P9" s="25"/>
      <c r="Q9" s="25"/>
      <c r="R9" s="25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  <c r="AF9" s="25"/>
      <c r="AG9" s="25"/>
      <c r="AH9" s="25"/>
      <c r="AI9" s="25"/>
      <c r="AJ9" s="25"/>
      <c r="AK9" s="25"/>
      <c r="AL9" s="25"/>
      <c r="AM9" s="25"/>
      <c r="AN9" s="25"/>
      <c r="AO9" s="25"/>
      <c r="AP9" s="25"/>
      <c r="AQ9" s="25"/>
      <c r="AR9" s="25"/>
      <c r="AS9" s="25"/>
      <c r="AT9" s="25"/>
      <c r="AU9" s="25"/>
      <c r="AV9" s="25"/>
      <c r="AW9" s="25"/>
      <c r="AX9" s="25"/>
      <c r="AY9" s="25"/>
      <c r="AZ9" s="25"/>
      <c r="BA9" s="25"/>
      <c r="BB9" s="25"/>
      <c r="BC9" s="25"/>
      <c r="BD9" s="25"/>
      <c r="BE9" s="25"/>
      <c r="BF9" s="25"/>
      <c r="BG9" s="25"/>
      <c r="BH9" s="25"/>
    </row>
    <row r="10" customFormat="false" ht="15" hidden="false" customHeight="true" outlineLevel="0" collapsed="false">
      <c r="B10" s="33" t="str">
        <f aca="false">IF(COUNTA(Résultats!E4)=0,"",Résultats!E4)</f>
        <v>[400;500[</v>
      </c>
      <c r="C10" s="60" t="n">
        <f aca="false">IF(COUNTA(Résultats!E5)=0,"",Résultats!E5)</f>
        <v>20</v>
      </c>
      <c r="D10" s="61" t="n">
        <f aca="false">D9+C10</f>
        <v>51</v>
      </c>
      <c r="E10" s="61" t="n">
        <f aca="false">E9-C9</f>
        <v>285</v>
      </c>
      <c r="F10" s="63"/>
      <c r="G10" s="39"/>
      <c r="H10" s="41"/>
      <c r="I10" s="64" t="n">
        <f aca="false">SUM(C8:C21)</f>
        <v>316</v>
      </c>
      <c r="J10" s="41"/>
      <c r="K10" s="39"/>
      <c r="L10" s="41"/>
      <c r="M10" s="41"/>
      <c r="N10" s="41"/>
      <c r="O10" s="41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</row>
    <row r="11" customFormat="false" ht="15" hidden="false" customHeight="true" outlineLevel="0" collapsed="false">
      <c r="B11" s="33" t="str">
        <f aca="false">IF(COUNTA(Résultats!F4)=0,"",Résultats!F4)</f>
        <v>[500;700[</v>
      </c>
      <c r="C11" s="60" t="n">
        <f aca="false">IF(COUNTA(Résultats!F5)=0,"",Résultats!F5)</f>
        <v>30</v>
      </c>
      <c r="D11" s="61" t="n">
        <f aca="false">D10+C11</f>
        <v>81</v>
      </c>
      <c r="E11" s="61" t="n">
        <f aca="false">E10-C10</f>
        <v>265</v>
      </c>
      <c r="F11" s="63"/>
      <c r="G11" s="39"/>
      <c r="H11" s="41"/>
      <c r="I11" s="23"/>
      <c r="J11" s="41"/>
      <c r="K11" s="39"/>
      <c r="L11" s="42"/>
      <c r="M11" s="41"/>
      <c r="N11" s="42"/>
      <c r="O11" s="42"/>
      <c r="P11" s="25"/>
      <c r="Q11" s="41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25"/>
      <c r="AK11" s="25"/>
      <c r="AL11" s="25"/>
      <c r="AM11" s="25"/>
      <c r="AN11" s="25"/>
      <c r="AO11" s="25"/>
      <c r="AP11" s="25"/>
      <c r="AQ11" s="25"/>
      <c r="AR11" s="25"/>
      <c r="AS11" s="25"/>
      <c r="AT11" s="25"/>
      <c r="AU11" s="25"/>
      <c r="AV11" s="25"/>
      <c r="AW11" s="25"/>
      <c r="AX11" s="25"/>
      <c r="AY11" s="25"/>
      <c r="AZ11" s="25"/>
      <c r="BA11" s="25"/>
      <c r="BB11" s="25"/>
      <c r="BC11" s="25"/>
      <c r="BD11" s="25"/>
      <c r="BE11" s="25"/>
      <c r="BF11" s="25"/>
      <c r="BG11" s="25"/>
      <c r="BH11" s="25"/>
    </row>
    <row r="12" customFormat="false" ht="15" hidden="false" customHeight="true" outlineLevel="0" collapsed="false">
      <c r="B12" s="33" t="str">
        <f aca="false">IF(COUNTA(Résultats!G4)=0,"",Résultats!G4)</f>
        <v>[700;800[</v>
      </c>
      <c r="C12" s="60" t="n">
        <f aca="false">IF(COUNTA(Résultats!G5)=0,"",Résultats!G5)</f>
        <v>5</v>
      </c>
      <c r="D12" s="61" t="n">
        <f aca="false">D11+C12</f>
        <v>86</v>
      </c>
      <c r="E12" s="61" t="n">
        <f aca="false">E11-C11</f>
        <v>235</v>
      </c>
      <c r="F12" s="63"/>
      <c r="G12" s="39"/>
      <c r="H12" s="41"/>
      <c r="I12" s="23"/>
      <c r="J12" s="41"/>
      <c r="K12" s="39"/>
      <c r="L12" s="41"/>
      <c r="M12" s="41"/>
      <c r="N12" s="25"/>
      <c r="O12" s="41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25"/>
      <c r="AJ12" s="25"/>
      <c r="AK12" s="25"/>
      <c r="AL12" s="25"/>
      <c r="AM12" s="25"/>
      <c r="AN12" s="25"/>
      <c r="AO12" s="25"/>
      <c r="AP12" s="25"/>
      <c r="AQ12" s="25"/>
      <c r="AR12" s="25"/>
      <c r="AS12" s="25"/>
      <c r="AT12" s="25"/>
      <c r="AU12" s="25"/>
      <c r="AV12" s="25"/>
      <c r="AW12" s="25"/>
      <c r="AX12" s="25"/>
      <c r="AY12" s="25"/>
      <c r="AZ12" s="25"/>
      <c r="BA12" s="25"/>
      <c r="BB12" s="25"/>
      <c r="BC12" s="25"/>
      <c r="BD12" s="25"/>
      <c r="BE12" s="25"/>
      <c r="BF12" s="25"/>
      <c r="BG12" s="25"/>
      <c r="BH12" s="25"/>
    </row>
    <row r="13" customFormat="false" ht="15" hidden="false" customHeight="true" outlineLevel="0" collapsed="false">
      <c r="B13" s="33" t="str">
        <f aca="false">IF(COUNTA(Résultats!H4)=0,"",Résultats!H4)</f>
        <v>[800;1000[</v>
      </c>
      <c r="C13" s="60" t="n">
        <f aca="false">IF(COUNTA(Résultats!H5)=0,"",Résultats!H5)</f>
        <v>20</v>
      </c>
      <c r="D13" s="61" t="n">
        <f aca="false">D12+C13</f>
        <v>106</v>
      </c>
      <c r="E13" s="61" t="n">
        <f aca="false">E12-C12</f>
        <v>230</v>
      </c>
      <c r="F13" s="63"/>
      <c r="G13" s="39"/>
      <c r="H13" s="41"/>
      <c r="I13" s="23"/>
      <c r="J13" s="41"/>
      <c r="K13" s="39"/>
      <c r="L13" s="41"/>
      <c r="M13" s="41"/>
      <c r="N13" s="41"/>
      <c r="O13" s="41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</row>
    <row r="14" customFormat="false" ht="15" hidden="false" customHeight="true" outlineLevel="0" collapsed="false">
      <c r="B14" s="33" t="str">
        <f aca="false">IF(COUNTA(Résultats!I4)=0,"",Résultats!I4)</f>
        <v>[1000;1200[</v>
      </c>
      <c r="C14" s="60" t="n">
        <f aca="false">IF(COUNTA(Résultats!I5)=0,"",Résultats!I5)</f>
        <v>45</v>
      </c>
      <c r="D14" s="61" t="n">
        <f aca="false">D13+C14</f>
        <v>151</v>
      </c>
      <c r="E14" s="61" t="n">
        <f aca="false">E13-C13</f>
        <v>210</v>
      </c>
      <c r="F14" s="63"/>
      <c r="G14" s="39"/>
      <c r="H14" s="41"/>
      <c r="I14" s="23"/>
      <c r="J14" s="41"/>
      <c r="K14" s="39"/>
      <c r="L14" s="41"/>
      <c r="M14" s="41"/>
      <c r="N14" s="25"/>
      <c r="O14" s="41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5"/>
      <c r="AJ14" s="25"/>
      <c r="AK14" s="25"/>
      <c r="AL14" s="25"/>
      <c r="AM14" s="25"/>
      <c r="AN14" s="25"/>
      <c r="AO14" s="25"/>
      <c r="AP14" s="25"/>
      <c r="AQ14" s="25"/>
      <c r="AR14" s="25"/>
      <c r="AS14" s="25"/>
      <c r="AT14" s="25"/>
      <c r="AU14" s="25"/>
      <c r="AV14" s="25"/>
      <c r="AW14" s="25"/>
      <c r="AX14" s="25"/>
      <c r="AY14" s="25"/>
      <c r="AZ14" s="25"/>
      <c r="BA14" s="25"/>
      <c r="BB14" s="25"/>
      <c r="BC14" s="25"/>
      <c r="BD14" s="25"/>
      <c r="BE14" s="25"/>
      <c r="BF14" s="25"/>
      <c r="BG14" s="25"/>
      <c r="BH14" s="25"/>
    </row>
    <row r="15" customFormat="false" ht="15" hidden="false" customHeight="true" outlineLevel="0" collapsed="false">
      <c r="B15" s="33" t="str">
        <f aca="false">IF(COUNTA(Résultats!J4)=0,"",Résultats!J4)</f>
        <v>[1200;1400[</v>
      </c>
      <c r="C15" s="60" t="n">
        <f aca="false">IF(COUNTA(Résultats!J5)=0,"",Résultats!J5)</f>
        <v>50</v>
      </c>
      <c r="D15" s="61" t="n">
        <f aca="false">D14+C15</f>
        <v>201</v>
      </c>
      <c r="E15" s="61" t="n">
        <f aca="false">E14-C14</f>
        <v>165</v>
      </c>
      <c r="F15" s="49"/>
      <c r="G15" s="39"/>
      <c r="H15" s="41"/>
      <c r="I15" s="41"/>
      <c r="J15" s="41"/>
      <c r="K15" s="39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  <c r="AJ15" s="25"/>
      <c r="AK15" s="25"/>
      <c r="AL15" s="25"/>
      <c r="AM15" s="25"/>
      <c r="AN15" s="25"/>
      <c r="AO15" s="25"/>
      <c r="AP15" s="25"/>
      <c r="AQ15" s="25"/>
      <c r="AR15" s="25"/>
      <c r="AS15" s="25"/>
      <c r="AT15" s="25"/>
      <c r="AU15" s="25"/>
      <c r="AV15" s="25"/>
      <c r="AW15" s="25"/>
      <c r="AX15" s="25"/>
      <c r="AY15" s="25"/>
      <c r="AZ15" s="25"/>
      <c r="BA15" s="25"/>
      <c r="BB15" s="25"/>
      <c r="BC15" s="25"/>
      <c r="BD15" s="25"/>
      <c r="BE15" s="25"/>
      <c r="BF15" s="25"/>
      <c r="BG15" s="25"/>
      <c r="BH15" s="25"/>
    </row>
    <row r="16" customFormat="false" ht="15" hidden="false" customHeight="true" outlineLevel="0" collapsed="false">
      <c r="B16" s="33" t="str">
        <f aca="false">IF(COUNTA(Résultats!K4)=0,"",Résultats!K4)</f>
        <v>[1400;1700[</v>
      </c>
      <c r="C16" s="60" t="n">
        <f aca="false">IF(COUNTA(Résultats!K5)=0,"",Résultats!K5)</f>
        <v>25</v>
      </c>
      <c r="D16" s="61" t="n">
        <f aca="false">D15+C16</f>
        <v>226</v>
      </c>
      <c r="E16" s="61" t="n">
        <f aca="false">E15-C15</f>
        <v>115</v>
      </c>
      <c r="F16" s="49"/>
      <c r="G16" s="39"/>
      <c r="H16" s="41"/>
      <c r="I16" s="41"/>
      <c r="J16" s="41"/>
      <c r="K16" s="39"/>
      <c r="L16" s="41"/>
      <c r="M16" s="41"/>
      <c r="N16" s="41"/>
      <c r="O16" s="41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</row>
    <row r="17" customFormat="false" ht="15" hidden="false" customHeight="true" outlineLevel="0" collapsed="false">
      <c r="B17" s="33" t="str">
        <f aca="false">IF(COUNTA(Résultats!L4)=0,"",Résultats!L4)</f>
        <v>[1700;2000[</v>
      </c>
      <c r="C17" s="60" t="n">
        <f aca="false">IF(COUNTA(Résultats!L5)=0,"",Résultats!L5)</f>
        <v>50</v>
      </c>
      <c r="D17" s="61" t="n">
        <f aca="false">D16+C17</f>
        <v>276</v>
      </c>
      <c r="E17" s="61" t="n">
        <f aca="false">E16-C16</f>
        <v>90</v>
      </c>
      <c r="F17" s="49"/>
      <c r="G17" s="39"/>
      <c r="H17" s="41"/>
      <c r="I17" s="41"/>
      <c r="J17" s="41"/>
      <c r="K17" s="39"/>
      <c r="L17" s="41"/>
      <c r="M17" s="41"/>
      <c r="N17" s="25"/>
      <c r="O17" s="41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25"/>
      <c r="AJ17" s="25"/>
      <c r="AK17" s="25"/>
      <c r="AL17" s="25"/>
      <c r="AM17" s="25"/>
      <c r="AN17" s="25"/>
      <c r="AO17" s="25"/>
      <c r="AP17" s="25"/>
      <c r="AQ17" s="25"/>
      <c r="AR17" s="25"/>
      <c r="AS17" s="25"/>
      <c r="AT17" s="25"/>
      <c r="AU17" s="25"/>
      <c r="AV17" s="25"/>
      <c r="AW17" s="25"/>
      <c r="AX17" s="25"/>
      <c r="AY17" s="25"/>
      <c r="AZ17" s="25"/>
      <c r="BA17" s="25"/>
      <c r="BB17" s="25"/>
      <c r="BC17" s="25"/>
      <c r="BD17" s="25"/>
      <c r="BE17" s="25"/>
      <c r="BF17" s="25"/>
      <c r="BG17" s="25"/>
      <c r="BH17" s="25"/>
    </row>
    <row r="18" customFormat="false" ht="15" hidden="false" customHeight="true" outlineLevel="0" collapsed="false">
      <c r="B18" s="33" t="str">
        <f aca="false">IF(COUNTA(Résultats!M4)=0,"",Résultats!M4)</f>
        <v>[2000;2500[</v>
      </c>
      <c r="C18" s="60" t="n">
        <f aca="false">IF(COUNTA(Résultats!M5)=0,"",Résultats!M5)</f>
        <v>10</v>
      </c>
      <c r="D18" s="61" t="n">
        <f aca="false">D17+C18</f>
        <v>286</v>
      </c>
      <c r="E18" s="61" t="n">
        <f aca="false">E17-C17</f>
        <v>40</v>
      </c>
      <c r="F18" s="42"/>
      <c r="G18" s="39"/>
      <c r="H18" s="41"/>
      <c r="I18" s="41"/>
      <c r="J18" s="41"/>
      <c r="K18" s="39"/>
      <c r="L18" s="41"/>
      <c r="M18" s="41"/>
      <c r="N18" s="41"/>
      <c r="O18" s="41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  <c r="AJ18" s="25"/>
      <c r="AK18" s="25"/>
      <c r="AL18" s="25"/>
      <c r="AM18" s="25"/>
      <c r="AN18" s="25"/>
      <c r="AO18" s="25"/>
      <c r="AP18" s="25"/>
      <c r="AQ18" s="25"/>
      <c r="AR18" s="25"/>
      <c r="AS18" s="25"/>
      <c r="AT18" s="25"/>
      <c r="AU18" s="25"/>
      <c r="AV18" s="25"/>
      <c r="AW18" s="25"/>
      <c r="AX18" s="25"/>
      <c r="AY18" s="25"/>
      <c r="AZ18" s="25"/>
      <c r="BA18" s="25"/>
      <c r="BB18" s="25"/>
      <c r="BC18" s="25"/>
      <c r="BD18" s="25"/>
      <c r="BE18" s="25"/>
      <c r="BF18" s="25"/>
      <c r="BG18" s="25"/>
      <c r="BH18" s="25"/>
    </row>
    <row r="19" customFormat="false" ht="15" hidden="false" customHeight="true" outlineLevel="0" collapsed="false">
      <c r="B19" s="33" t="str">
        <f aca="false">IF(COUNTA(Résultats!N4)=0,"",Résultats!N4)</f>
        <v>[2500;3000[</v>
      </c>
      <c r="C19" s="60" t="n">
        <f aca="false">IF(COUNTA(Résultats!N5)=0,"",Résultats!N5)</f>
        <v>30</v>
      </c>
      <c r="D19" s="61" t="n">
        <f aca="false">D18+C19</f>
        <v>316</v>
      </c>
      <c r="E19" s="61" t="n">
        <f aca="false">E18-C18</f>
        <v>30</v>
      </c>
      <c r="F19" s="42"/>
      <c r="G19" s="39"/>
      <c r="H19" s="41"/>
      <c r="I19" s="41"/>
      <c r="J19" s="41"/>
      <c r="K19" s="39"/>
      <c r="L19" s="41"/>
      <c r="M19" s="41"/>
      <c r="N19" s="41"/>
      <c r="O19" s="41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25"/>
      <c r="AJ19" s="25"/>
      <c r="AK19" s="25"/>
      <c r="AL19" s="25"/>
      <c r="AM19" s="25"/>
      <c r="AN19" s="25"/>
      <c r="AO19" s="25"/>
      <c r="AP19" s="25"/>
      <c r="AQ19" s="25"/>
      <c r="AR19" s="25"/>
      <c r="AS19" s="25"/>
      <c r="AT19" s="25"/>
      <c r="AU19" s="25"/>
      <c r="AV19" s="25"/>
      <c r="AW19" s="25"/>
      <c r="AX19" s="25"/>
      <c r="AY19" s="25"/>
      <c r="AZ19" s="25"/>
      <c r="BA19" s="25"/>
      <c r="BB19" s="25"/>
      <c r="BC19" s="25"/>
      <c r="BD19" s="25"/>
      <c r="BE19" s="25"/>
      <c r="BF19" s="25"/>
      <c r="BG19" s="25"/>
      <c r="BH19" s="25"/>
    </row>
    <row r="20" customFormat="false" ht="15" hidden="true" customHeight="true" outlineLevel="0" collapsed="false">
      <c r="B20" s="65" t="str">
        <f aca="false">IF(COUNTA(Résultats!O4)=0,"",Résultats!O4)</f>
        <v/>
      </c>
      <c r="C20" s="60" t="str">
        <f aca="false">IF(COUNTA(Résultats!O5)=0,"",Résultats!O5)</f>
        <v/>
      </c>
      <c r="D20" s="61" t="e">
        <f aca="false">D19+C20</f>
        <v>#VALUE!</v>
      </c>
      <c r="E20" s="61" t="n">
        <f aca="false">E19-C19</f>
        <v>0</v>
      </c>
      <c r="F20" s="42"/>
      <c r="G20" s="39"/>
      <c r="H20" s="41"/>
      <c r="I20" s="41"/>
      <c r="J20" s="41"/>
      <c r="K20" s="39"/>
      <c r="L20" s="41"/>
      <c r="M20" s="41"/>
      <c r="N20" s="41"/>
      <c r="O20" s="41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25"/>
      <c r="AJ20" s="25"/>
      <c r="AK20" s="25"/>
      <c r="AL20" s="25"/>
      <c r="AM20" s="25"/>
      <c r="AN20" s="25"/>
      <c r="AO20" s="25"/>
      <c r="AP20" s="25"/>
      <c r="AQ20" s="25"/>
      <c r="AR20" s="25"/>
      <c r="AS20" s="25"/>
      <c r="AT20" s="25"/>
      <c r="AU20" s="25"/>
      <c r="AV20" s="25"/>
      <c r="AW20" s="25"/>
      <c r="AX20" s="25"/>
      <c r="AY20" s="25"/>
      <c r="AZ20" s="25"/>
      <c r="BA20" s="25"/>
      <c r="BB20" s="25"/>
      <c r="BC20" s="25"/>
      <c r="BD20" s="25"/>
      <c r="BE20" s="25"/>
      <c r="BF20" s="25"/>
      <c r="BG20" s="25"/>
      <c r="BH20" s="25"/>
    </row>
    <row r="21" customFormat="false" ht="15" hidden="true" customHeight="true" outlineLevel="0" collapsed="false">
      <c r="B21" s="65" t="str">
        <f aca="false">IF(COUNTA(Résultats!P4)=0,"",Résultats!P4)</f>
        <v/>
      </c>
      <c r="C21" s="60" t="str">
        <f aca="false">IF(COUNTA(Résultats!P5)=0,"",Résultats!P5)</f>
        <v/>
      </c>
      <c r="D21" s="61" t="e">
        <f aca="false">D20+C21</f>
        <v>#VALUE!</v>
      </c>
      <c r="E21" s="61" t="e">
        <f aca="false">E20-C20</f>
        <v>#VALUE!</v>
      </c>
      <c r="F21" s="42"/>
      <c r="G21" s="39"/>
      <c r="H21" s="41"/>
      <c r="I21" s="41"/>
      <c r="J21" s="41"/>
      <c r="K21" s="39"/>
      <c r="L21" s="41"/>
      <c r="M21" s="41"/>
      <c r="N21" s="41"/>
      <c r="O21" s="41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5"/>
      <c r="AJ21" s="25"/>
      <c r="AK21" s="25"/>
      <c r="AL21" s="25"/>
      <c r="AM21" s="25"/>
      <c r="AN21" s="25"/>
      <c r="AO21" s="25"/>
      <c r="AP21" s="25"/>
      <c r="AQ21" s="25"/>
      <c r="AR21" s="25"/>
      <c r="AS21" s="25"/>
      <c r="AT21" s="25"/>
      <c r="AU21" s="25"/>
      <c r="AV21" s="25"/>
      <c r="AW21" s="25"/>
      <c r="AX21" s="25"/>
      <c r="AY21" s="25"/>
      <c r="AZ21" s="25"/>
      <c r="BA21" s="25"/>
      <c r="BB21" s="25"/>
      <c r="BC21" s="25"/>
      <c r="BD21" s="25"/>
      <c r="BE21" s="25"/>
      <c r="BF21" s="25"/>
      <c r="BG21" s="25"/>
      <c r="BH21" s="25"/>
    </row>
    <row r="22" customFormat="false" ht="15" hidden="true" customHeight="true" outlineLevel="0" collapsed="false">
      <c r="B22" s="66"/>
      <c r="C22" s="67"/>
      <c r="D22" s="61" t="e">
        <f aca="false">D21+C22</f>
        <v>#VALUE!</v>
      </c>
      <c r="E22" s="61" t="e">
        <f aca="false">E21-C21</f>
        <v>#VALUE!</v>
      </c>
      <c r="F22" s="42"/>
      <c r="G22" s="42"/>
      <c r="H22" s="41"/>
      <c r="I22" s="41"/>
      <c r="J22" s="41"/>
      <c r="K22" s="39"/>
      <c r="L22" s="41"/>
      <c r="M22" s="41"/>
      <c r="N22" s="41"/>
      <c r="O22" s="41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25"/>
      <c r="AJ22" s="25"/>
      <c r="AK22" s="25"/>
      <c r="AL22" s="25"/>
      <c r="AM22" s="25"/>
      <c r="AN22" s="25"/>
      <c r="AO22" s="25"/>
      <c r="AP22" s="25"/>
      <c r="AQ22" s="25"/>
      <c r="AR22" s="25"/>
      <c r="AS22" s="25"/>
      <c r="AT22" s="25"/>
      <c r="AU22" s="25"/>
      <c r="AV22" s="25"/>
      <c r="AW22" s="25"/>
      <c r="AX22" s="25"/>
      <c r="AY22" s="25"/>
      <c r="AZ22" s="25"/>
      <c r="BA22" s="25"/>
      <c r="BB22" s="25"/>
      <c r="BC22" s="25"/>
      <c r="BD22" s="25"/>
      <c r="BE22" s="25"/>
      <c r="BF22" s="25"/>
      <c r="BG22" s="25"/>
      <c r="BH22" s="25"/>
    </row>
    <row r="23" customFormat="false" ht="15" hidden="true" customHeight="true" outlineLevel="0" collapsed="false">
      <c r="B23" s="66"/>
      <c r="C23" s="68"/>
      <c r="D23" s="61" t="e">
        <f aca="false">D22+C23</f>
        <v>#VALUE!</v>
      </c>
      <c r="E23" s="61" t="e">
        <f aca="false">E22-C22</f>
        <v>#VALUE!</v>
      </c>
      <c r="F23" s="42"/>
      <c r="G23" s="42"/>
      <c r="H23" s="41"/>
      <c r="I23" s="41"/>
      <c r="J23" s="41"/>
      <c r="K23" s="41"/>
      <c r="L23" s="41"/>
      <c r="M23" s="41"/>
      <c r="N23" s="41"/>
      <c r="O23" s="41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5"/>
      <c r="AO23" s="25"/>
      <c r="AP23" s="25"/>
      <c r="AQ23" s="25"/>
      <c r="AR23" s="25"/>
      <c r="AS23" s="25"/>
      <c r="AT23" s="25"/>
      <c r="AU23" s="25"/>
      <c r="AV23" s="25"/>
      <c r="AW23" s="25"/>
      <c r="AX23" s="25"/>
      <c r="AY23" s="25"/>
      <c r="AZ23" s="25"/>
      <c r="BA23" s="25"/>
      <c r="BB23" s="25"/>
      <c r="BC23" s="25"/>
      <c r="BD23" s="25"/>
      <c r="BE23" s="25"/>
      <c r="BF23" s="25"/>
      <c r="BG23" s="25"/>
      <c r="BH23" s="25"/>
    </row>
    <row r="24" customFormat="false" ht="15" hidden="true" customHeight="true" outlineLevel="0" collapsed="false">
      <c r="B24" s="66"/>
      <c r="C24" s="68"/>
      <c r="D24" s="61" t="e">
        <f aca="false">D23+C24</f>
        <v>#VALUE!</v>
      </c>
      <c r="E24" s="61" t="e">
        <f aca="false">E23-C23</f>
        <v>#VALUE!</v>
      </c>
      <c r="F24" s="42"/>
      <c r="G24" s="42"/>
      <c r="H24" s="46"/>
      <c r="I24" s="41"/>
      <c r="J24" s="41"/>
      <c r="K24" s="41"/>
      <c r="L24" s="41"/>
      <c r="M24" s="41"/>
      <c r="N24" s="41"/>
      <c r="O24" s="41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25"/>
      <c r="AJ24" s="25"/>
      <c r="AK24" s="25"/>
      <c r="AL24" s="25"/>
      <c r="AM24" s="25"/>
      <c r="AN24" s="25"/>
      <c r="AO24" s="25"/>
      <c r="AP24" s="25"/>
      <c r="AQ24" s="25"/>
      <c r="AR24" s="25"/>
      <c r="AS24" s="25"/>
      <c r="AT24" s="25"/>
      <c r="AU24" s="25"/>
      <c r="AV24" s="25"/>
      <c r="AW24" s="25"/>
      <c r="AX24" s="25"/>
      <c r="AY24" s="25"/>
      <c r="AZ24" s="25"/>
      <c r="BA24" s="25"/>
      <c r="BB24" s="25"/>
      <c r="BC24" s="25"/>
      <c r="BD24" s="25"/>
      <c r="BE24" s="25"/>
      <c r="BF24" s="25"/>
      <c r="BG24" s="25"/>
      <c r="BH24" s="25"/>
    </row>
    <row r="25" customFormat="false" ht="15" hidden="true" customHeight="true" outlineLevel="0" collapsed="false">
      <c r="B25" s="66"/>
      <c r="C25" s="68"/>
      <c r="D25" s="61" t="e">
        <f aca="false">D24+C25</f>
        <v>#VALUE!</v>
      </c>
      <c r="E25" s="61" t="e">
        <f aca="false">E24-C24</f>
        <v>#VALUE!</v>
      </c>
      <c r="F25" s="42"/>
      <c r="G25" s="42"/>
      <c r="H25" s="46"/>
      <c r="I25" s="41"/>
      <c r="J25" s="41"/>
      <c r="K25" s="41"/>
      <c r="L25" s="41"/>
      <c r="M25" s="41"/>
      <c r="N25" s="41"/>
      <c r="O25" s="41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</row>
    <row r="26" customFormat="false" ht="12.75" hidden="true" customHeight="false" outlineLevel="0" collapsed="false">
      <c r="B26" s="69"/>
      <c r="C26" s="70"/>
      <c r="D26" s="71" t="e">
        <f aca="false">D25+C26</f>
        <v>#VALUE!</v>
      </c>
      <c r="E26" s="71" t="e">
        <f aca="false">E25-C25</f>
        <v>#VALUE!</v>
      </c>
      <c r="F26" s="42"/>
      <c r="G26" s="42"/>
      <c r="H26" s="46"/>
      <c r="I26" s="41"/>
      <c r="J26" s="41"/>
      <c r="K26" s="41"/>
      <c r="L26" s="41"/>
      <c r="M26" s="41"/>
      <c r="N26" s="41"/>
      <c r="O26" s="41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  <c r="AJ26" s="25"/>
      <c r="AK26" s="25"/>
      <c r="AL26" s="25"/>
      <c r="AM26" s="25"/>
      <c r="AN26" s="25"/>
      <c r="AO26" s="25"/>
      <c r="AP26" s="25"/>
      <c r="AQ26" s="25"/>
      <c r="AR26" s="25"/>
      <c r="AS26" s="25"/>
      <c r="AT26" s="25"/>
      <c r="AU26" s="25"/>
      <c r="AV26" s="25"/>
      <c r="AW26" s="25"/>
      <c r="AX26" s="25"/>
      <c r="AY26" s="25"/>
      <c r="AZ26" s="25"/>
      <c r="BA26" s="25"/>
      <c r="BB26" s="25"/>
      <c r="BC26" s="25"/>
      <c r="BD26" s="25"/>
      <c r="BE26" s="25"/>
      <c r="BF26" s="25"/>
      <c r="BG26" s="25"/>
      <c r="BH26" s="25"/>
    </row>
    <row r="27" customFormat="false" ht="12.75" hidden="true" customHeight="false" outlineLevel="0" collapsed="false">
      <c r="B27" s="70"/>
      <c r="C27" s="70"/>
      <c r="D27" s="71" t="e">
        <f aca="false">D26+C27</f>
        <v>#VALUE!</v>
      </c>
      <c r="E27" s="71" t="e">
        <f aca="false">E26-C26</f>
        <v>#VALUE!</v>
      </c>
      <c r="F27" s="42"/>
      <c r="G27" s="42"/>
      <c r="H27" s="46"/>
      <c r="I27" s="41"/>
      <c r="J27" s="41"/>
      <c r="K27" s="41"/>
      <c r="L27" s="41"/>
      <c r="M27" s="41"/>
      <c r="N27" s="41"/>
      <c r="O27" s="41"/>
      <c r="P27" s="25"/>
      <c r="Q27" s="25"/>
      <c r="R27" s="25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</row>
    <row r="28" customFormat="false" ht="12.75" hidden="true" customHeight="false" outlineLevel="0" collapsed="false">
      <c r="B28" s="70"/>
      <c r="C28" s="70"/>
      <c r="D28" s="71" t="e">
        <f aca="false">D27+C28</f>
        <v>#VALUE!</v>
      </c>
      <c r="E28" s="71" t="e">
        <f aca="false">E27-C27</f>
        <v>#VALUE!</v>
      </c>
      <c r="F28" s="42"/>
      <c r="G28" s="42"/>
      <c r="H28" s="46"/>
      <c r="I28" s="41"/>
      <c r="J28" s="41"/>
      <c r="K28" s="41"/>
      <c r="L28" s="41"/>
      <c r="M28" s="41"/>
      <c r="N28" s="41"/>
      <c r="O28" s="41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  <c r="AP28" s="25"/>
      <c r="AQ28" s="25"/>
      <c r="AR28" s="25"/>
      <c r="AS28" s="25"/>
      <c r="AT28" s="25"/>
      <c r="AU28" s="25"/>
      <c r="AV28" s="25"/>
      <c r="AW28" s="25"/>
      <c r="AX28" s="25"/>
      <c r="AY28" s="25"/>
      <c r="AZ28" s="25"/>
      <c r="BA28" s="25"/>
      <c r="BB28" s="25"/>
      <c r="BC28" s="25"/>
      <c r="BD28" s="25"/>
      <c r="BE28" s="25"/>
      <c r="BF28" s="25"/>
      <c r="BG28" s="25"/>
      <c r="BH28" s="25"/>
    </row>
    <row r="29" customFormat="false" ht="12.75" hidden="true" customHeight="false" outlineLevel="0" collapsed="false">
      <c r="B29" s="70"/>
      <c r="C29" s="70"/>
      <c r="D29" s="71" t="e">
        <f aca="false">D28+C29</f>
        <v>#VALUE!</v>
      </c>
      <c r="E29" s="71" t="e">
        <f aca="false">E28-C28</f>
        <v>#VALUE!</v>
      </c>
      <c r="F29" s="42"/>
      <c r="G29" s="42"/>
      <c r="H29" s="46"/>
      <c r="I29" s="41"/>
      <c r="J29" s="41"/>
      <c r="K29" s="41"/>
      <c r="L29" s="41"/>
      <c r="M29" s="41"/>
      <c r="N29" s="41"/>
      <c r="O29" s="41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  <c r="AF29" s="25"/>
      <c r="AG29" s="25"/>
      <c r="AH29" s="25"/>
      <c r="AI29" s="25"/>
      <c r="AJ29" s="25"/>
      <c r="AK29" s="25"/>
      <c r="AL29" s="25"/>
      <c r="AM29" s="25"/>
      <c r="AN29" s="25"/>
      <c r="AO29" s="25"/>
      <c r="AP29" s="25"/>
      <c r="AQ29" s="25"/>
      <c r="AR29" s="25"/>
      <c r="AS29" s="25"/>
      <c r="AT29" s="25"/>
      <c r="AU29" s="25"/>
      <c r="AV29" s="25"/>
      <c r="AW29" s="25"/>
      <c r="AX29" s="25"/>
      <c r="AY29" s="25"/>
      <c r="AZ29" s="25"/>
      <c r="BA29" s="25"/>
      <c r="BB29" s="25"/>
      <c r="BC29" s="25"/>
      <c r="BD29" s="25"/>
      <c r="BE29" s="25"/>
      <c r="BF29" s="25"/>
      <c r="BG29" s="25"/>
      <c r="BH29" s="25"/>
    </row>
    <row r="30" customFormat="false" ht="12.75" hidden="true" customHeight="false" outlineLevel="0" collapsed="false">
      <c r="B30" s="70"/>
      <c r="C30" s="70"/>
      <c r="D30" s="71" t="e">
        <f aca="false">D29+C30</f>
        <v>#VALUE!</v>
      </c>
      <c r="E30" s="71" t="e">
        <f aca="false">E29-C29</f>
        <v>#VALUE!</v>
      </c>
      <c r="F30" s="42"/>
      <c r="G30" s="42"/>
      <c r="H30" s="46"/>
      <c r="I30" s="41"/>
      <c r="J30" s="41"/>
      <c r="K30" s="41"/>
      <c r="L30" s="41"/>
      <c r="M30" s="41"/>
      <c r="N30" s="41"/>
      <c r="O30" s="41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  <c r="AF30" s="25"/>
      <c r="AG30" s="25"/>
      <c r="AH30" s="25"/>
      <c r="AI30" s="25"/>
      <c r="AJ30" s="25"/>
      <c r="AK30" s="25"/>
      <c r="AL30" s="25"/>
      <c r="AM30" s="25"/>
      <c r="AN30" s="25"/>
      <c r="AO30" s="25"/>
      <c r="AP30" s="25"/>
      <c r="AQ30" s="25"/>
      <c r="AR30" s="25"/>
      <c r="AS30" s="25"/>
      <c r="AT30" s="25"/>
      <c r="AU30" s="25"/>
      <c r="AV30" s="25"/>
      <c r="AW30" s="25"/>
      <c r="AX30" s="25"/>
      <c r="AY30" s="25"/>
      <c r="AZ30" s="25"/>
      <c r="BA30" s="25"/>
      <c r="BB30" s="25"/>
      <c r="BC30" s="25"/>
      <c r="BD30" s="25"/>
      <c r="BE30" s="25"/>
      <c r="BF30" s="25"/>
      <c r="BG30" s="25"/>
      <c r="BH30" s="25"/>
    </row>
    <row r="31" customFormat="false" ht="12.75" hidden="true" customHeight="false" outlineLevel="0" collapsed="false">
      <c r="B31" s="70"/>
      <c r="C31" s="70"/>
      <c r="D31" s="71" t="e">
        <f aca="false">D30+C31</f>
        <v>#VALUE!</v>
      </c>
      <c r="E31" s="71" t="e">
        <f aca="false">E30-C30</f>
        <v>#VALUE!</v>
      </c>
      <c r="F31" s="42"/>
      <c r="G31" s="42"/>
      <c r="H31" s="46"/>
      <c r="I31" s="41"/>
      <c r="J31" s="41"/>
      <c r="K31" s="41"/>
      <c r="L31" s="41"/>
      <c r="M31" s="41"/>
      <c r="N31" s="41"/>
      <c r="O31" s="41"/>
      <c r="P31" s="25"/>
      <c r="Q31" s="25"/>
      <c r="R31" s="25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</row>
    <row r="32" customFormat="false" ht="12.75" hidden="true" customHeight="false" outlineLevel="0" collapsed="false">
      <c r="B32" s="70"/>
      <c r="C32" s="70"/>
      <c r="D32" s="71" t="e">
        <f aca="false">D31+C32</f>
        <v>#VALUE!</v>
      </c>
      <c r="E32" s="71" t="e">
        <f aca="false">E31-C31</f>
        <v>#VALUE!</v>
      </c>
      <c r="F32" s="42"/>
      <c r="G32" s="42"/>
      <c r="H32" s="46"/>
      <c r="I32" s="41"/>
      <c r="J32" s="41"/>
      <c r="K32" s="41"/>
      <c r="L32" s="41"/>
      <c r="M32" s="41"/>
      <c r="N32" s="41"/>
      <c r="O32" s="41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  <c r="AF32" s="25"/>
      <c r="AG32" s="25"/>
      <c r="AH32" s="25"/>
      <c r="AI32" s="25"/>
      <c r="AJ32" s="25"/>
      <c r="AK32" s="25"/>
      <c r="AL32" s="25"/>
      <c r="AM32" s="25"/>
      <c r="AN32" s="25"/>
      <c r="AO32" s="25"/>
      <c r="AP32" s="25"/>
      <c r="AQ32" s="25"/>
      <c r="AR32" s="25"/>
      <c r="AS32" s="25"/>
      <c r="AT32" s="25"/>
      <c r="AU32" s="25"/>
      <c r="AV32" s="25"/>
      <c r="AW32" s="25"/>
      <c r="AX32" s="25"/>
      <c r="AY32" s="25"/>
      <c r="AZ32" s="25"/>
      <c r="BA32" s="25"/>
      <c r="BB32" s="25"/>
      <c r="BC32" s="25"/>
      <c r="BD32" s="25"/>
      <c r="BE32" s="25"/>
      <c r="BF32" s="25"/>
      <c r="BG32" s="25"/>
      <c r="BH32" s="25"/>
    </row>
    <row r="33" customFormat="false" ht="12.75" hidden="true" customHeight="false" outlineLevel="0" collapsed="false">
      <c r="B33" s="70"/>
      <c r="C33" s="70"/>
      <c r="D33" s="71" t="e">
        <f aca="false">D32+C33</f>
        <v>#VALUE!</v>
      </c>
      <c r="E33" s="71" t="e">
        <f aca="false">E32-C32</f>
        <v>#VALUE!</v>
      </c>
      <c r="F33" s="42"/>
      <c r="G33" s="42"/>
      <c r="H33" s="46"/>
      <c r="I33" s="41"/>
      <c r="J33" s="41"/>
      <c r="K33" s="41"/>
      <c r="L33" s="41"/>
      <c r="M33" s="41"/>
      <c r="N33" s="41"/>
      <c r="O33" s="41"/>
      <c r="P33" s="25"/>
      <c r="Q33" s="25"/>
      <c r="R33" s="25"/>
      <c r="S33" s="25"/>
      <c r="T33" s="25"/>
      <c r="U33" s="25"/>
      <c r="V33" s="25"/>
      <c r="W33" s="25"/>
      <c r="X33" s="25"/>
      <c r="Y33" s="25"/>
      <c r="Z33" s="25"/>
      <c r="AA33" s="25"/>
      <c r="AB33" s="25"/>
      <c r="AC33" s="25"/>
      <c r="AD33" s="25"/>
      <c r="AE33" s="25"/>
      <c r="AF33" s="25"/>
      <c r="AG33" s="25"/>
      <c r="AH33" s="25"/>
      <c r="AI33" s="25"/>
      <c r="AJ33" s="25"/>
      <c r="AK33" s="25"/>
      <c r="AL33" s="25"/>
      <c r="AM33" s="25"/>
      <c r="AN33" s="25"/>
      <c r="AO33" s="25"/>
      <c r="AP33" s="25"/>
      <c r="AQ33" s="25"/>
      <c r="AR33" s="25"/>
      <c r="AS33" s="25"/>
      <c r="AT33" s="25"/>
      <c r="AU33" s="25"/>
      <c r="AV33" s="25"/>
      <c r="AW33" s="25"/>
      <c r="AX33" s="25"/>
      <c r="AY33" s="25"/>
      <c r="AZ33" s="25"/>
      <c r="BA33" s="25"/>
      <c r="BB33" s="25"/>
      <c r="BC33" s="25"/>
      <c r="BD33" s="25"/>
      <c r="BE33" s="25"/>
      <c r="BF33" s="25"/>
      <c r="BG33" s="25"/>
      <c r="BH33" s="25"/>
    </row>
    <row r="34" customFormat="false" ht="12.75" hidden="true" customHeight="false" outlineLevel="0" collapsed="false">
      <c r="B34" s="70"/>
      <c r="C34" s="70"/>
      <c r="D34" s="71" t="e">
        <f aca="false">D33+C34</f>
        <v>#VALUE!</v>
      </c>
      <c r="E34" s="71" t="e">
        <f aca="false">E33-C33</f>
        <v>#VALUE!</v>
      </c>
      <c r="F34" s="42"/>
      <c r="G34" s="42"/>
      <c r="H34" s="46"/>
      <c r="I34" s="41"/>
      <c r="J34" s="41"/>
      <c r="K34" s="41"/>
      <c r="L34" s="41"/>
      <c r="M34" s="41"/>
      <c r="N34" s="41"/>
      <c r="O34" s="41"/>
      <c r="P34" s="25"/>
      <c r="Q34" s="25"/>
      <c r="R34" s="25"/>
      <c r="S34" s="25"/>
      <c r="T34" s="25"/>
      <c r="U34" s="25"/>
      <c r="V34" s="25"/>
      <c r="W34" s="25"/>
      <c r="X34" s="25"/>
      <c r="Y34" s="25"/>
      <c r="Z34" s="25"/>
      <c r="AA34" s="25"/>
      <c r="AB34" s="25"/>
      <c r="AC34" s="25"/>
      <c r="AD34" s="25"/>
      <c r="AE34" s="25"/>
      <c r="AF34" s="25"/>
      <c r="AG34" s="25"/>
      <c r="AH34" s="25"/>
      <c r="AI34" s="25"/>
      <c r="AJ34" s="25"/>
      <c r="AK34" s="25"/>
      <c r="AL34" s="25"/>
      <c r="AM34" s="25"/>
      <c r="AN34" s="25"/>
      <c r="AO34" s="25"/>
      <c r="AP34" s="25"/>
      <c r="AQ34" s="25"/>
      <c r="AR34" s="25"/>
      <c r="AS34" s="25"/>
      <c r="AT34" s="25"/>
      <c r="AU34" s="25"/>
      <c r="AV34" s="25"/>
      <c r="AW34" s="25"/>
      <c r="AX34" s="25"/>
      <c r="AY34" s="25"/>
      <c r="AZ34" s="25"/>
      <c r="BA34" s="25"/>
      <c r="BB34" s="25"/>
      <c r="BC34" s="25"/>
      <c r="BD34" s="25"/>
      <c r="BE34" s="25"/>
      <c r="BF34" s="25"/>
      <c r="BG34" s="25"/>
      <c r="BH34" s="25"/>
    </row>
    <row r="35" customFormat="false" ht="12.75" hidden="true" customHeight="false" outlineLevel="0" collapsed="false">
      <c r="B35" s="70"/>
      <c r="C35" s="70"/>
      <c r="D35" s="71" t="e">
        <f aca="false">D34+C35</f>
        <v>#VALUE!</v>
      </c>
      <c r="E35" s="71" t="e">
        <f aca="false">E34-C34</f>
        <v>#VALUE!</v>
      </c>
      <c r="F35" s="42"/>
      <c r="G35" s="42"/>
      <c r="H35" s="46"/>
      <c r="I35" s="41"/>
      <c r="J35" s="41"/>
      <c r="K35" s="41"/>
      <c r="L35" s="41"/>
      <c r="M35" s="41"/>
      <c r="N35" s="41"/>
      <c r="O35" s="41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</row>
    <row r="36" customFormat="false" ht="12.75" hidden="true" customHeight="false" outlineLevel="0" collapsed="false">
      <c r="B36" s="70"/>
      <c r="C36" s="70"/>
      <c r="D36" s="71" t="e">
        <f aca="false">D35+C36</f>
        <v>#VALUE!</v>
      </c>
      <c r="E36" s="71" t="e">
        <f aca="false">E35-C35</f>
        <v>#VALUE!</v>
      </c>
      <c r="F36" s="42"/>
      <c r="G36" s="42"/>
      <c r="H36" s="46"/>
      <c r="I36" s="41"/>
      <c r="J36" s="41"/>
      <c r="K36" s="41"/>
      <c r="L36" s="41"/>
      <c r="M36" s="41"/>
      <c r="N36" s="41"/>
      <c r="O36" s="41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  <c r="AF36" s="25"/>
      <c r="AG36" s="25"/>
      <c r="AH36" s="25"/>
      <c r="AI36" s="25"/>
      <c r="AJ36" s="25"/>
      <c r="AK36" s="25"/>
      <c r="AL36" s="25"/>
      <c r="AM36" s="25"/>
      <c r="AN36" s="25"/>
      <c r="AO36" s="25"/>
      <c r="AP36" s="25"/>
      <c r="AQ36" s="25"/>
      <c r="AR36" s="25"/>
      <c r="AS36" s="25"/>
      <c r="AT36" s="25"/>
      <c r="AU36" s="25"/>
      <c r="AV36" s="25"/>
      <c r="AW36" s="25"/>
      <c r="AX36" s="25"/>
      <c r="AY36" s="25"/>
      <c r="AZ36" s="25"/>
      <c r="BA36" s="25"/>
      <c r="BB36" s="25"/>
      <c r="BC36" s="25"/>
      <c r="BD36" s="25"/>
      <c r="BE36" s="25"/>
      <c r="BF36" s="25"/>
      <c r="BG36" s="25"/>
      <c r="BH36" s="25"/>
    </row>
    <row r="37" customFormat="false" ht="12.75" hidden="true" customHeight="false" outlineLevel="0" collapsed="false">
      <c r="B37" s="72"/>
      <c r="C37" s="72"/>
      <c r="D37" s="71" t="e">
        <f aca="false">D36+C37</f>
        <v>#VALUE!</v>
      </c>
      <c r="E37" s="71" t="e">
        <f aca="false">E36-C36</f>
        <v>#VALUE!</v>
      </c>
      <c r="F37" s="42"/>
      <c r="G37" s="42"/>
      <c r="H37" s="41"/>
      <c r="I37" s="41"/>
      <c r="J37" s="41"/>
      <c r="K37" s="41"/>
      <c r="L37" s="41"/>
      <c r="M37" s="41"/>
      <c r="N37" s="41"/>
      <c r="O37" s="41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25"/>
      <c r="AD37" s="25"/>
      <c r="AE37" s="25"/>
      <c r="AF37" s="25"/>
      <c r="AG37" s="25"/>
      <c r="AH37" s="25"/>
      <c r="AI37" s="25"/>
      <c r="AJ37" s="25"/>
      <c r="AK37" s="25"/>
      <c r="AL37" s="25"/>
      <c r="AM37" s="25"/>
      <c r="AN37" s="25"/>
      <c r="AO37" s="25"/>
      <c r="AP37" s="25"/>
      <c r="AQ37" s="25"/>
      <c r="AR37" s="25"/>
      <c r="AS37" s="25"/>
      <c r="AT37" s="25"/>
      <c r="AU37" s="25"/>
      <c r="AV37" s="25"/>
      <c r="AW37" s="25"/>
      <c r="AX37" s="25"/>
      <c r="AY37" s="25"/>
      <c r="AZ37" s="25"/>
      <c r="BA37" s="25"/>
      <c r="BB37" s="25"/>
      <c r="BC37" s="25"/>
      <c r="BD37" s="25"/>
      <c r="BE37" s="25"/>
      <c r="BF37" s="25"/>
      <c r="BG37" s="25"/>
      <c r="BH37" s="25"/>
    </row>
    <row r="38" customFormat="false" ht="12.75" hidden="true" customHeight="false" outlineLevel="0" collapsed="false">
      <c r="B38" s="72"/>
      <c r="C38" s="72"/>
      <c r="D38" s="71" t="e">
        <f aca="false">D37+C38</f>
        <v>#VALUE!</v>
      </c>
      <c r="E38" s="71" t="e">
        <f aca="false">E37-C37</f>
        <v>#VALUE!</v>
      </c>
      <c r="F38" s="42"/>
      <c r="G38" s="42"/>
      <c r="H38" s="41"/>
      <c r="I38" s="41"/>
      <c r="J38" s="41"/>
      <c r="K38" s="41"/>
      <c r="L38" s="41"/>
      <c r="M38" s="41"/>
      <c r="N38" s="41"/>
      <c r="O38" s="41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25"/>
      <c r="AD38" s="25"/>
      <c r="AE38" s="25"/>
      <c r="AF38" s="25"/>
      <c r="AG38" s="25"/>
      <c r="AH38" s="25"/>
      <c r="AI38" s="25"/>
      <c r="AJ38" s="25"/>
      <c r="AK38" s="25"/>
      <c r="AL38" s="25"/>
      <c r="AM38" s="25"/>
      <c r="AN38" s="25"/>
      <c r="AO38" s="25"/>
      <c r="AP38" s="25"/>
      <c r="AQ38" s="25"/>
      <c r="AR38" s="25"/>
      <c r="AS38" s="25"/>
      <c r="AT38" s="25"/>
      <c r="AU38" s="25"/>
      <c r="AV38" s="25"/>
      <c r="AW38" s="25"/>
      <c r="AX38" s="25"/>
      <c r="AY38" s="25"/>
      <c r="AZ38" s="25"/>
      <c r="BA38" s="25"/>
      <c r="BB38" s="25"/>
      <c r="BC38" s="25"/>
      <c r="BD38" s="25"/>
      <c r="BE38" s="25"/>
      <c r="BF38" s="25"/>
      <c r="BG38" s="25"/>
      <c r="BH38" s="25"/>
    </row>
    <row r="39" customFormat="false" ht="12.75" hidden="true" customHeight="false" outlineLevel="0" collapsed="false">
      <c r="B39" s="72"/>
      <c r="C39" s="72"/>
      <c r="D39" s="71" t="e">
        <f aca="false">D38+C39</f>
        <v>#VALUE!</v>
      </c>
      <c r="E39" s="71" t="e">
        <f aca="false">E38-C38</f>
        <v>#VALUE!</v>
      </c>
      <c r="F39" s="42"/>
      <c r="G39" s="42"/>
      <c r="H39" s="41"/>
      <c r="I39" s="41"/>
      <c r="J39" s="41"/>
      <c r="K39" s="41"/>
      <c r="L39" s="41"/>
      <c r="M39" s="41"/>
      <c r="N39" s="41"/>
      <c r="O39" s="41"/>
      <c r="P39" s="25"/>
      <c r="Q39" s="25"/>
      <c r="R39" s="25"/>
      <c r="S39" s="25"/>
      <c r="T39" s="25"/>
      <c r="U39" s="25"/>
      <c r="V39" s="25"/>
      <c r="W39" s="25"/>
      <c r="X39" s="25"/>
      <c r="Y39" s="25"/>
      <c r="Z39" s="25"/>
      <c r="AA39" s="25"/>
      <c r="AB39" s="25"/>
      <c r="AC39" s="25"/>
      <c r="AD39" s="25"/>
      <c r="AE39" s="25"/>
      <c r="AF39" s="25"/>
      <c r="AG39" s="25"/>
      <c r="AH39" s="25"/>
      <c r="AI39" s="25"/>
      <c r="AJ39" s="25"/>
      <c r="AK39" s="25"/>
      <c r="AL39" s="25"/>
      <c r="AM39" s="25"/>
      <c r="AN39" s="25"/>
      <c r="AO39" s="25"/>
      <c r="AP39" s="25"/>
      <c r="AQ39" s="25"/>
      <c r="AR39" s="25"/>
      <c r="AS39" s="25"/>
      <c r="AT39" s="25"/>
      <c r="AU39" s="25"/>
      <c r="AV39" s="25"/>
      <c r="AW39" s="25"/>
      <c r="AX39" s="25"/>
      <c r="AY39" s="25"/>
      <c r="AZ39" s="25"/>
      <c r="BA39" s="25"/>
      <c r="BB39" s="25"/>
      <c r="BC39" s="25"/>
      <c r="BD39" s="25"/>
      <c r="BE39" s="25"/>
      <c r="BF39" s="25"/>
      <c r="BG39" s="25"/>
      <c r="BH39" s="25"/>
    </row>
    <row r="40" customFormat="false" ht="12.75" hidden="true" customHeight="false" outlineLevel="0" collapsed="false">
      <c r="B40" s="34"/>
      <c r="C40" s="34"/>
      <c r="D40" s="71" t="e">
        <f aca="false">D39+C40</f>
        <v>#VALUE!</v>
      </c>
      <c r="E40" s="71" t="e">
        <f aca="false">E39-C39</f>
        <v>#VALUE!</v>
      </c>
      <c r="F40" s="49"/>
      <c r="G40" s="49"/>
      <c r="H40" s="49"/>
      <c r="I40" s="49"/>
      <c r="J40" s="49"/>
      <c r="K40" s="49"/>
      <c r="L40" s="49"/>
      <c r="M40" s="49"/>
      <c r="N40" s="49"/>
      <c r="O40" s="49"/>
      <c r="P40" s="49"/>
      <c r="Q40" s="49"/>
      <c r="R40" s="49"/>
      <c r="S40" s="49"/>
      <c r="T40" s="49"/>
      <c r="U40" s="49"/>
      <c r="V40" s="49"/>
      <c r="W40" s="49"/>
      <c r="X40" s="49"/>
      <c r="Y40" s="49"/>
      <c r="Z40" s="49"/>
      <c r="AA40" s="25"/>
      <c r="AB40" s="25"/>
      <c r="AC40" s="25"/>
      <c r="AD40" s="25"/>
      <c r="AE40" s="25"/>
      <c r="AF40" s="25"/>
      <c r="AG40" s="25"/>
      <c r="AH40" s="25"/>
      <c r="AI40" s="25"/>
      <c r="AJ40" s="25"/>
      <c r="AK40" s="25"/>
      <c r="AL40" s="25"/>
      <c r="AM40" s="25"/>
      <c r="AN40" s="25"/>
      <c r="AO40" s="25"/>
      <c r="AP40" s="25"/>
      <c r="AQ40" s="25"/>
      <c r="AR40" s="25"/>
      <c r="AS40" s="25"/>
      <c r="AT40" s="25"/>
      <c r="AU40" s="25"/>
      <c r="AV40" s="25"/>
      <c r="AW40" s="25"/>
      <c r="AX40" s="25"/>
      <c r="AY40" s="25"/>
      <c r="AZ40" s="25"/>
      <c r="BA40" s="25"/>
      <c r="BB40" s="25"/>
      <c r="BC40" s="25"/>
      <c r="BD40" s="25"/>
      <c r="BE40" s="25"/>
      <c r="BF40" s="25"/>
      <c r="BG40" s="25"/>
      <c r="BH40" s="25"/>
    </row>
    <row r="41" customFormat="false" ht="12.75" hidden="true" customHeight="false" outlineLevel="0" collapsed="false">
      <c r="B41" s="73"/>
      <c r="C41" s="73"/>
      <c r="D41" s="71" t="e">
        <f aca="false">D40+C41</f>
        <v>#VALUE!</v>
      </c>
      <c r="E41" s="71" t="e">
        <f aca="false">E40-C40</f>
        <v>#VALUE!</v>
      </c>
      <c r="H41" s="25"/>
      <c r="I41" s="25"/>
      <c r="J41" s="25"/>
      <c r="K41" s="25"/>
      <c r="L41" s="25"/>
      <c r="M41" s="25"/>
      <c r="N41" s="25"/>
      <c r="O41" s="25"/>
      <c r="P41" s="25"/>
      <c r="Q41" s="25"/>
      <c r="R41" s="25"/>
      <c r="S41" s="25"/>
      <c r="T41" s="25"/>
      <c r="U41" s="25"/>
      <c r="V41" s="25"/>
      <c r="W41" s="25"/>
      <c r="X41" s="2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</row>
    <row r="42" customFormat="false" ht="12.75" hidden="true" customHeight="false" outlineLevel="0" collapsed="false">
      <c r="B42" s="73"/>
      <c r="C42" s="34"/>
      <c r="D42" s="71" t="e">
        <f aca="false">D41+C42</f>
        <v>#VALUE!</v>
      </c>
      <c r="E42" s="71" t="e">
        <f aca="false">E41-C41</f>
        <v>#VALUE!</v>
      </c>
      <c r="F42" s="49"/>
      <c r="G42" s="49"/>
      <c r="H42" s="49"/>
      <c r="I42" s="49"/>
      <c r="J42" s="49"/>
      <c r="K42" s="49"/>
      <c r="L42" s="49"/>
      <c r="M42" s="49"/>
      <c r="N42" s="49"/>
      <c r="O42" s="49"/>
      <c r="P42" s="49"/>
      <c r="Q42" s="49"/>
      <c r="R42" s="49"/>
      <c r="S42" s="49"/>
      <c r="T42" s="49"/>
      <c r="U42" s="49"/>
      <c r="V42" s="49"/>
      <c r="W42" s="49"/>
      <c r="X42" s="49"/>
      <c r="Y42" s="49"/>
      <c r="Z42" s="49"/>
      <c r="AA42" s="49"/>
      <c r="AB42" s="25"/>
      <c r="AC42" s="25"/>
      <c r="AD42" s="25"/>
      <c r="AE42" s="25"/>
      <c r="AF42" s="25"/>
      <c r="AG42" s="25"/>
      <c r="AH42" s="25"/>
      <c r="AI42" s="25"/>
      <c r="AJ42" s="25"/>
      <c r="AK42" s="25"/>
      <c r="AL42" s="25"/>
      <c r="AM42" s="25"/>
      <c r="AN42" s="25"/>
      <c r="AO42" s="25"/>
      <c r="AP42" s="25"/>
      <c r="AQ42" s="25"/>
      <c r="AR42" s="25"/>
      <c r="AS42" s="25"/>
      <c r="AT42" s="25"/>
      <c r="AU42" s="25"/>
      <c r="AV42" s="25"/>
      <c r="AW42" s="25"/>
      <c r="AX42" s="25"/>
      <c r="AY42" s="25"/>
      <c r="AZ42" s="25"/>
      <c r="BA42" s="25"/>
      <c r="BB42" s="25"/>
      <c r="BC42" s="25"/>
      <c r="BD42" s="25"/>
      <c r="BE42" s="25"/>
      <c r="BF42" s="25"/>
      <c r="BG42" s="25"/>
      <c r="BH42" s="25"/>
    </row>
    <row r="43" customFormat="false" ht="12.75" hidden="true" customHeight="false" outlineLevel="0" collapsed="false">
      <c r="B43" s="25"/>
      <c r="C43" s="25"/>
      <c r="D43" s="74" t="e">
        <f aca="false">D42+C43</f>
        <v>#VALUE!</v>
      </c>
      <c r="E43" s="74" t="e">
        <f aca="false">E42-C42</f>
        <v>#VALUE!</v>
      </c>
      <c r="H43" s="25"/>
      <c r="I43" s="25"/>
      <c r="J43" s="25"/>
      <c r="K43" s="25"/>
      <c r="L43" s="25"/>
      <c r="M43" s="25"/>
      <c r="N43" s="25"/>
      <c r="O43" s="25"/>
      <c r="P43" s="25"/>
      <c r="Q43" s="25"/>
      <c r="R43" s="25"/>
      <c r="S43" s="25"/>
      <c r="T43" s="25"/>
      <c r="U43" s="25"/>
      <c r="V43" s="25"/>
      <c r="W43" s="25"/>
      <c r="X43" s="25"/>
      <c r="Y43" s="25"/>
      <c r="Z43" s="25"/>
      <c r="AA43" s="25"/>
      <c r="AB43" s="25"/>
      <c r="AC43" s="25"/>
      <c r="AD43" s="25"/>
      <c r="AE43" s="25"/>
      <c r="AF43" s="25"/>
      <c r="AG43" s="25"/>
      <c r="AH43" s="25"/>
      <c r="AI43" s="25"/>
      <c r="AJ43" s="25"/>
      <c r="AK43" s="25"/>
      <c r="AL43" s="25"/>
      <c r="AM43" s="25"/>
      <c r="AN43" s="25"/>
      <c r="AO43" s="25"/>
      <c r="AP43" s="25"/>
      <c r="AQ43" s="25"/>
      <c r="AR43" s="25"/>
      <c r="AS43" s="25"/>
      <c r="AT43" s="25"/>
      <c r="AU43" s="25"/>
      <c r="AV43" s="25"/>
      <c r="AW43" s="25"/>
      <c r="AX43" s="25"/>
      <c r="AY43" s="25"/>
      <c r="AZ43" s="25"/>
      <c r="BA43" s="25"/>
      <c r="BB43" s="25"/>
      <c r="BC43" s="25"/>
      <c r="BD43" s="25"/>
      <c r="BE43" s="25"/>
      <c r="BF43" s="25"/>
      <c r="BG43" s="25"/>
      <c r="BH43" s="25"/>
    </row>
    <row r="44" customFormat="false" ht="12.75" hidden="true" customHeight="false" outlineLevel="0" collapsed="false">
      <c r="B44" s="25"/>
      <c r="C44" s="25"/>
      <c r="D44" s="74" t="e">
        <f aca="false">D43+C44</f>
        <v>#VALUE!</v>
      </c>
      <c r="E44" s="74" t="e">
        <f aca="false">E43-C43</f>
        <v>#VALUE!</v>
      </c>
      <c r="H44" s="25"/>
      <c r="I44" s="25"/>
      <c r="J44" s="25"/>
      <c r="K44" s="25"/>
      <c r="L44" s="25"/>
      <c r="M44" s="25"/>
      <c r="N44" s="25"/>
      <c r="O44" s="25"/>
      <c r="P44" s="25"/>
      <c r="Q44" s="25"/>
      <c r="R44" s="25"/>
      <c r="S44" s="25"/>
      <c r="T44" s="25"/>
      <c r="U44" s="25"/>
      <c r="V44" s="25"/>
      <c r="W44" s="25"/>
      <c r="X44" s="25"/>
      <c r="Y44" s="25"/>
      <c r="Z44" s="25"/>
      <c r="AA44" s="25"/>
      <c r="AB44" s="25"/>
      <c r="AC44" s="25"/>
      <c r="AD44" s="25"/>
      <c r="AE44" s="25"/>
      <c r="AF44" s="25"/>
      <c r="AG44" s="25"/>
      <c r="AH44" s="25"/>
      <c r="AI44" s="25"/>
      <c r="AJ44" s="25"/>
      <c r="AK44" s="25"/>
      <c r="AL44" s="25"/>
      <c r="AM44" s="25"/>
      <c r="AN44" s="25"/>
      <c r="AO44" s="25"/>
      <c r="AP44" s="25"/>
      <c r="AQ44" s="25"/>
      <c r="AR44" s="25"/>
      <c r="AS44" s="25"/>
      <c r="AT44" s="25"/>
      <c r="AU44" s="25"/>
      <c r="AV44" s="25"/>
      <c r="AW44" s="25"/>
      <c r="AX44" s="25"/>
      <c r="AY44" s="25"/>
      <c r="AZ44" s="25"/>
      <c r="BA44" s="25"/>
      <c r="BB44" s="25"/>
      <c r="BC44" s="25"/>
      <c r="BD44" s="25"/>
      <c r="BE44" s="25"/>
      <c r="BF44" s="25"/>
      <c r="BG44" s="25"/>
      <c r="BH44" s="25"/>
    </row>
    <row r="45" customFormat="false" ht="12.75" hidden="true" customHeight="false" outlineLevel="0" collapsed="false">
      <c r="B45" s="25"/>
      <c r="C45" s="25"/>
      <c r="D45" s="74" t="e">
        <f aca="false">D44+C45</f>
        <v>#VALUE!</v>
      </c>
      <c r="E45" s="39" t="e">
        <f aca="false">E44-C44</f>
        <v>#VALUE!</v>
      </c>
      <c r="H45" s="25"/>
      <c r="I45" s="25"/>
      <c r="J45" s="25"/>
      <c r="K45" s="25"/>
      <c r="L45" s="25"/>
      <c r="M45" s="25"/>
      <c r="N45" s="25"/>
      <c r="O45" s="25"/>
      <c r="P45" s="25"/>
      <c r="Q45" s="25"/>
      <c r="R45" s="25"/>
      <c r="S45" s="25"/>
      <c r="T45" s="25"/>
      <c r="U45" s="25"/>
      <c r="V45" s="25"/>
      <c r="W45" s="25"/>
      <c r="X45" s="25"/>
      <c r="Y45" s="25"/>
      <c r="Z45" s="25"/>
      <c r="AA45" s="25"/>
      <c r="AB45" s="25"/>
      <c r="AC45" s="25"/>
      <c r="AD45" s="25"/>
      <c r="AE45" s="25"/>
      <c r="AF45" s="25"/>
      <c r="AG45" s="25"/>
      <c r="AH45" s="25"/>
      <c r="AI45" s="25"/>
      <c r="AJ45" s="25"/>
      <c r="AK45" s="25"/>
      <c r="AL45" s="25"/>
      <c r="AM45" s="25"/>
      <c r="AN45" s="25"/>
      <c r="AO45" s="25"/>
      <c r="AP45" s="25"/>
      <c r="AQ45" s="25"/>
      <c r="AR45" s="25"/>
      <c r="AS45" s="25"/>
      <c r="AT45" s="25"/>
      <c r="AU45" s="25"/>
      <c r="AV45" s="25"/>
      <c r="AW45" s="25"/>
      <c r="AX45" s="25"/>
      <c r="AY45" s="25"/>
      <c r="AZ45" s="25"/>
      <c r="BA45" s="25"/>
      <c r="BB45" s="25"/>
      <c r="BC45" s="25"/>
      <c r="BD45" s="25"/>
      <c r="BE45" s="25"/>
      <c r="BF45" s="25"/>
      <c r="BG45" s="25"/>
      <c r="BH45" s="25"/>
    </row>
    <row r="46" customFormat="false" ht="12.75" hidden="true" customHeight="false" outlineLevel="0" collapsed="false">
      <c r="B46" s="25"/>
      <c r="C46" s="25"/>
      <c r="D46" s="74" t="e">
        <f aca="false">D45+C46</f>
        <v>#VALUE!</v>
      </c>
      <c r="E46" s="39" t="e">
        <f aca="false">E45-C45</f>
        <v>#VALUE!</v>
      </c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25"/>
      <c r="Z46" s="25"/>
      <c r="AA46" s="25"/>
      <c r="AB46" s="25"/>
      <c r="AC46" s="25"/>
      <c r="AD46" s="25"/>
      <c r="AE46" s="25"/>
      <c r="AF46" s="25"/>
      <c r="AG46" s="25"/>
      <c r="AH46" s="25"/>
      <c r="AI46" s="25"/>
      <c r="AJ46" s="25"/>
      <c r="AK46" s="25"/>
      <c r="AL46" s="25"/>
      <c r="AM46" s="25"/>
      <c r="AN46" s="25"/>
      <c r="AO46" s="25"/>
      <c r="AP46" s="25"/>
      <c r="AQ46" s="25"/>
      <c r="AR46" s="25"/>
      <c r="AS46" s="25"/>
      <c r="AT46" s="25"/>
      <c r="AU46" s="25"/>
      <c r="AV46" s="25"/>
      <c r="AW46" s="25"/>
      <c r="AX46" s="25"/>
      <c r="AY46" s="25"/>
      <c r="AZ46" s="25"/>
      <c r="BA46" s="25"/>
      <c r="BB46" s="25"/>
      <c r="BC46" s="25"/>
      <c r="BD46" s="25"/>
      <c r="BE46" s="25"/>
      <c r="BF46" s="25"/>
      <c r="BG46" s="25"/>
      <c r="BH46" s="25"/>
    </row>
    <row r="47" customFormat="false" ht="12.75" hidden="true" customHeight="false" outlineLevel="0" collapsed="false">
      <c r="B47" s="25"/>
      <c r="C47" s="25"/>
      <c r="D47" s="74" t="e">
        <f aca="false">D46+C47</f>
        <v>#VALUE!</v>
      </c>
      <c r="E47" s="39" t="e">
        <f aca="false">E46-C46</f>
        <v>#VALUE!</v>
      </c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25"/>
      <c r="Z47" s="25"/>
      <c r="AA47" s="25"/>
      <c r="AB47" s="25"/>
      <c r="AC47" s="25"/>
      <c r="AD47" s="25"/>
      <c r="AE47" s="25"/>
      <c r="AF47" s="25"/>
      <c r="AG47" s="25"/>
      <c r="AH47" s="25"/>
      <c r="AI47" s="25"/>
      <c r="AJ47" s="25"/>
      <c r="AK47" s="25"/>
      <c r="AL47" s="25"/>
      <c r="AM47" s="25"/>
      <c r="AN47" s="25"/>
      <c r="AO47" s="25"/>
      <c r="AP47" s="25"/>
      <c r="AQ47" s="25"/>
      <c r="AR47" s="25"/>
      <c r="AS47" s="25"/>
      <c r="AT47" s="25"/>
      <c r="AU47" s="25"/>
      <c r="AV47" s="25"/>
      <c r="AW47" s="25"/>
      <c r="AX47" s="25"/>
      <c r="AY47" s="25"/>
      <c r="AZ47" s="25"/>
      <c r="BA47" s="25"/>
      <c r="BB47" s="25"/>
      <c r="BC47" s="25"/>
      <c r="BD47" s="25"/>
      <c r="BE47" s="25"/>
      <c r="BF47" s="25"/>
      <c r="BG47" s="25"/>
      <c r="BH47" s="25"/>
    </row>
    <row r="48" customFormat="false" ht="12.75" hidden="true" customHeight="false" outlineLevel="0" collapsed="false">
      <c r="B48" s="25"/>
      <c r="C48" s="25"/>
      <c r="D48" s="74" t="e">
        <f aca="false">D47+C48</f>
        <v>#VALUE!</v>
      </c>
      <c r="E48" s="39" t="e">
        <f aca="false">E47-C47</f>
        <v>#VALUE!</v>
      </c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25"/>
      <c r="Z48" s="25"/>
      <c r="AA48" s="25"/>
      <c r="AB48" s="25"/>
      <c r="AC48" s="25"/>
      <c r="AD48" s="25"/>
      <c r="AE48" s="25"/>
      <c r="AF48" s="25"/>
      <c r="AG48" s="25"/>
      <c r="AH48" s="25"/>
      <c r="AI48" s="25"/>
      <c r="AJ48" s="25"/>
      <c r="AK48" s="25"/>
      <c r="AL48" s="25"/>
      <c r="AM48" s="25"/>
      <c r="AN48" s="25"/>
      <c r="AO48" s="25"/>
      <c r="AP48" s="25"/>
      <c r="AQ48" s="25"/>
      <c r="AR48" s="25"/>
      <c r="AS48" s="25"/>
      <c r="AT48" s="25"/>
      <c r="AU48" s="25"/>
      <c r="AV48" s="25"/>
      <c r="AW48" s="25"/>
      <c r="AX48" s="25"/>
      <c r="AY48" s="25"/>
      <c r="AZ48" s="25"/>
      <c r="BA48" s="25"/>
      <c r="BB48" s="25"/>
      <c r="BC48" s="25"/>
      <c r="BD48" s="25"/>
      <c r="BE48" s="25"/>
      <c r="BF48" s="25"/>
      <c r="BG48" s="25"/>
      <c r="BH48" s="25"/>
    </row>
    <row r="49" customFormat="false" ht="12.75" hidden="true" customHeight="false" outlineLevel="0" collapsed="false">
      <c r="B49" s="25"/>
      <c r="C49" s="25"/>
      <c r="D49" s="74" t="e">
        <f aca="false">D48+C49</f>
        <v>#VALUE!</v>
      </c>
      <c r="E49" s="39" t="e">
        <f aca="false">E48-C48</f>
        <v>#VALUE!</v>
      </c>
      <c r="H49" s="25"/>
    </row>
    <row r="50" customFormat="false" ht="12.75" hidden="true" customHeight="false" outlineLevel="0" collapsed="false">
      <c r="B50" s="25"/>
      <c r="C50" s="25"/>
      <c r="D50" s="74" t="e">
        <f aca="false">D49+C50</f>
        <v>#VALUE!</v>
      </c>
      <c r="E50" s="39" t="e">
        <f aca="false">E49-C49</f>
        <v>#VALUE!</v>
      </c>
      <c r="H50" s="25"/>
    </row>
    <row r="51" customFormat="false" ht="13.5" hidden="true" customHeight="false" outlineLevel="0" collapsed="false">
      <c r="B51" s="25"/>
      <c r="C51" s="25"/>
      <c r="D51" s="74" t="e">
        <f aca="false">D50+C51</f>
        <v>#VALUE!</v>
      </c>
      <c r="E51" s="39" t="e">
        <f aca="false">E50-C50</f>
        <v>#VALUE!</v>
      </c>
      <c r="H51" s="25"/>
    </row>
    <row r="52" customFormat="false" ht="16.5" hidden="false" customHeight="false" outlineLevel="0" collapsed="false">
      <c r="B52" s="25"/>
      <c r="C52" s="75" t="str">
        <f aca="false">" N ="&amp;SUM(C8:C33)</f>
        <v> N =316</v>
      </c>
      <c r="D52" s="74"/>
      <c r="E52" s="39"/>
      <c r="H52" s="25"/>
    </row>
    <row r="53" customFormat="false" ht="12.75" hidden="false" customHeight="false" outlineLevel="0" collapsed="false">
      <c r="B53" s="25"/>
      <c r="C53" s="25"/>
      <c r="D53" s="74"/>
      <c r="E53" s="39"/>
      <c r="H53" s="25"/>
    </row>
    <row r="54" customFormat="false" ht="12.75" hidden="false" customHeight="false" outlineLevel="0" collapsed="false">
      <c r="B54" s="25"/>
      <c r="C54" s="25"/>
      <c r="D54" s="74"/>
      <c r="E54" s="39"/>
      <c r="H54" s="25"/>
    </row>
    <row r="55" customFormat="false" ht="12.75" hidden="false" customHeight="false" outlineLevel="0" collapsed="false">
      <c r="B55" s="25"/>
      <c r="C55" s="25"/>
      <c r="D55" s="74"/>
      <c r="E55" s="39"/>
      <c r="H55" s="25"/>
      <c r="I55" s="25"/>
      <c r="J55" s="25"/>
      <c r="K55" s="25"/>
      <c r="L55" s="25"/>
    </row>
    <row r="56" customFormat="false" ht="12.75" hidden="false" customHeight="false" outlineLevel="0" collapsed="false">
      <c r="B56" s="39"/>
      <c r="C56" s="39"/>
      <c r="D56" s="74"/>
      <c r="E56" s="39"/>
      <c r="F56" s="39"/>
      <c r="G56" s="39"/>
      <c r="H56" s="39"/>
      <c r="I56" s="39"/>
      <c r="J56" s="39"/>
      <c r="K56" s="25"/>
      <c r="L56" s="25"/>
    </row>
    <row r="57" customFormat="false" ht="12.75" hidden="false" customHeight="false" outlineLevel="0" collapsed="false">
      <c r="B57" s="25"/>
      <c r="C57" s="25"/>
      <c r="D57" s="74"/>
      <c r="E57" s="39"/>
      <c r="H57" s="25"/>
      <c r="I57" s="25"/>
      <c r="J57" s="25"/>
      <c r="K57" s="25"/>
      <c r="L57" s="25"/>
    </row>
    <row r="58" customFormat="false" ht="12.75" hidden="false" customHeight="false" outlineLevel="0" collapsed="false">
      <c r="D58" s="74"/>
      <c r="E58" s="39"/>
    </row>
    <row r="59" customFormat="false" ht="12.75" hidden="false" customHeight="false" outlineLevel="0" collapsed="false">
      <c r="D59" s="74"/>
      <c r="E59" s="39"/>
    </row>
  </sheetData>
  <sheetProtection sheet="true" objects="true" scenarios="true"/>
  <mergeCells count="1">
    <mergeCell ref="B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xls.Module1.Macro1">
                <anchor moveWithCells="true" sizeWithCells="false">
                  <from>
                    <xdr:col>0</xdr:col>
                    <xdr:colOff>190800</xdr:colOff>
                    <xdr:row>2</xdr:row>
                    <xdr:rowOff>9360</xdr:rowOff>
                  </from>
                  <to>
                    <xdr:col>1</xdr:col>
                    <xdr:colOff>1148400</xdr:colOff>
                    <xdr:row>3</xdr:row>
                    <xdr:rowOff>285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false" rightToLeft="false" tabSelected="false" showOutlineSymbols="true" defaultGridColor="true" view="normal" topLeftCell="A1" colorId="64" zoomScale="69" zoomScaleNormal="6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6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4" width="2.84"/>
    <col collapsed="false" customWidth="true" hidden="false" outlineLevel="0" max="2" min="2" style="54" width="14.56"/>
    <col collapsed="false" customWidth="true" hidden="false" outlineLevel="0" max="3" min="3" style="54" width="14.14"/>
    <col collapsed="false" customWidth="true" hidden="false" outlineLevel="0" max="4" min="4" style="54" width="15.56"/>
    <col collapsed="false" customWidth="true" hidden="false" outlineLevel="0" max="5" min="5" style="54" width="20.99"/>
    <col collapsed="false" customWidth="true" hidden="false" outlineLevel="0" max="6" min="6" style="41" width="2.42"/>
    <col collapsed="false" customWidth="true" hidden="false" outlineLevel="0" max="7" min="7" style="41" width="5.41"/>
    <col collapsed="false" customWidth="true" hidden="false" outlineLevel="0" max="8" min="8" style="41" width="14.85"/>
    <col collapsed="false" customWidth="true" hidden="false" outlineLevel="0" max="9" min="9" style="54" width="10.85"/>
    <col collapsed="false" customWidth="false" hidden="false" outlineLevel="0" max="257" min="10" style="54" width="11.42"/>
  </cols>
  <sheetData>
    <row r="1" s="55" customFormat="true" ht="18.75" hidden="false" customHeight="false" outlineLevel="0" collapsed="false">
      <c r="C1" s="76" t="s">
        <v>14</v>
      </c>
      <c r="D1" s="76"/>
      <c r="E1" s="76"/>
      <c r="F1" s="76"/>
      <c r="G1" s="76"/>
      <c r="H1" s="76"/>
    </row>
    <row r="2" s="55" customFormat="true" ht="25.5" hidden="false" customHeight="true" outlineLevel="0" collapsed="false">
      <c r="F2" s="57"/>
      <c r="G2" s="77" t="s">
        <v>15</v>
      </c>
      <c r="H2" s="78" t="s">
        <v>16</v>
      </c>
    </row>
    <row r="3" customFormat="false" ht="9" hidden="false" customHeight="true" outlineLevel="0" collapsed="false">
      <c r="A3" s="51"/>
      <c r="B3" s="51"/>
      <c r="C3" s="51"/>
      <c r="D3" s="51"/>
      <c r="E3" s="51"/>
      <c r="F3" s="43"/>
      <c r="G3" s="79"/>
      <c r="H3" s="80"/>
      <c r="I3" s="81"/>
      <c r="J3" s="51"/>
    </row>
    <row r="4" customFormat="false" ht="18" hidden="false" customHeight="true" outlineLevel="0" collapsed="false">
      <c r="A4" s="51"/>
      <c r="B4" s="44"/>
      <c r="C4" s="45"/>
      <c r="D4" s="51"/>
      <c r="E4" s="51"/>
      <c r="F4" s="43"/>
      <c r="G4" s="82" t="s">
        <v>15</v>
      </c>
      <c r="H4" s="83" t="n">
        <f aca="false">IF(COUNTA(Calcul!H2)=0,"",Calcul!H2)</f>
        <v>407200</v>
      </c>
      <c r="I4" s="84"/>
      <c r="J4" s="51"/>
    </row>
    <row r="5" customFormat="false" ht="21" hidden="false" customHeight="true" outlineLevel="0" collapsed="false">
      <c r="A5" s="51"/>
      <c r="B5" s="51"/>
      <c r="C5" s="51"/>
      <c r="D5" s="51"/>
      <c r="E5" s="51"/>
      <c r="F5" s="43"/>
      <c r="G5" s="79"/>
      <c r="H5" s="85" t="n">
        <f aca="false">N</f>
        <v>316</v>
      </c>
      <c r="I5" s="84"/>
      <c r="J5" s="51"/>
      <c r="K5" s="25"/>
      <c r="L5" s="25"/>
      <c r="M5" s="25"/>
      <c r="N5" s="25"/>
      <c r="O5" s="25"/>
      <c r="P5" s="25"/>
      <c r="Q5" s="25"/>
      <c r="R5" s="25"/>
      <c r="S5" s="25"/>
      <c r="T5" s="25"/>
      <c r="U5" s="25"/>
      <c r="V5" s="25"/>
      <c r="W5" s="25"/>
      <c r="X5" s="25"/>
      <c r="Y5" s="25"/>
      <c r="Z5" s="25"/>
      <c r="AA5" s="25"/>
      <c r="AB5" s="25"/>
      <c r="AC5" s="25"/>
      <c r="AD5" s="25"/>
      <c r="AE5" s="25"/>
      <c r="AF5" s="25"/>
      <c r="AG5" s="25"/>
      <c r="AH5" s="25"/>
      <c r="AI5" s="25"/>
      <c r="AJ5" s="25"/>
      <c r="AK5" s="25"/>
      <c r="AL5" s="25"/>
      <c r="AM5" s="25"/>
      <c r="AN5" s="25"/>
      <c r="AO5" s="25"/>
      <c r="AP5" s="25"/>
      <c r="AQ5" s="25"/>
      <c r="AR5" s="25"/>
      <c r="AS5" s="25"/>
      <c r="AT5" s="25"/>
      <c r="AU5" s="25"/>
      <c r="AV5" s="25"/>
      <c r="AW5" s="25"/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</row>
    <row r="6" customFormat="false" ht="39" hidden="false" customHeight="true" outlineLevel="0" collapsed="false">
      <c r="B6" s="58" t="s">
        <v>3</v>
      </c>
      <c r="C6" s="86" t="s">
        <v>17</v>
      </c>
      <c r="D6" s="86" t="s">
        <v>18</v>
      </c>
      <c r="E6" s="86" t="s">
        <v>19</v>
      </c>
      <c r="F6" s="30"/>
      <c r="G6" s="79"/>
      <c r="H6" s="80"/>
      <c r="I6" s="84"/>
      <c r="J6" s="30"/>
      <c r="K6" s="32"/>
      <c r="L6" s="32"/>
      <c r="M6" s="23"/>
      <c r="N6" s="23"/>
      <c r="O6" s="23"/>
      <c r="P6" s="23"/>
      <c r="Q6" s="23"/>
      <c r="R6" s="23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P6" s="25"/>
      <c r="AQ6" s="25"/>
      <c r="AR6" s="25"/>
      <c r="AS6" s="25"/>
      <c r="AT6" s="25"/>
      <c r="AU6" s="25"/>
      <c r="AV6" s="25"/>
      <c r="AW6" s="25"/>
      <c r="AX6" s="25"/>
      <c r="AY6" s="25"/>
      <c r="AZ6" s="25"/>
      <c r="BA6" s="25"/>
      <c r="BB6" s="25"/>
      <c r="BC6" s="25"/>
      <c r="BD6" s="25"/>
      <c r="BE6" s="25"/>
      <c r="BF6" s="25"/>
      <c r="BG6" s="25"/>
      <c r="BH6" s="25"/>
      <c r="BI6" s="25"/>
    </row>
    <row r="7" customFormat="false" ht="15" hidden="false" customHeight="true" outlineLevel="0" collapsed="false">
      <c r="A7" s="51"/>
      <c r="B7" s="33" t="str">
        <f aca="false">IF(COUNTA(Résultats!C4)=0,"",Résultats!C4)</f>
        <v>[100;300[</v>
      </c>
      <c r="C7" s="60" t="n">
        <f aca="false">IF(COUNTA(Résultats!C5)=0,"",Résultats!C5)</f>
        <v>21</v>
      </c>
      <c r="D7" s="60" t="n">
        <f aca="false">IF(COUNTA(Calcul!C12)=0,"",Calcul!C12)</f>
        <v>200</v>
      </c>
      <c r="E7" s="60" t="n">
        <f aca="false">IF(COUNTA(Calcul!C13)=0,"",Calcul!C13)</f>
        <v>4200</v>
      </c>
      <c r="F7" s="43"/>
      <c r="G7" s="82" t="s">
        <v>15</v>
      </c>
      <c r="H7" s="87" t="n">
        <f aca="false">Calcul!H2/N</f>
        <v>1288.60759493671</v>
      </c>
      <c r="I7" s="84"/>
      <c r="J7" s="51"/>
      <c r="AC7" s="25"/>
      <c r="AD7" s="25"/>
      <c r="AE7" s="25"/>
      <c r="AF7" s="25"/>
      <c r="AG7" s="25"/>
      <c r="AH7" s="25"/>
      <c r="AI7" s="25"/>
      <c r="AJ7" s="25"/>
      <c r="AK7" s="25"/>
      <c r="AL7" s="25"/>
      <c r="AM7" s="25"/>
      <c r="AN7" s="25"/>
      <c r="AO7" s="25"/>
      <c r="AP7" s="25"/>
      <c r="AQ7" s="25"/>
      <c r="AR7" s="25"/>
      <c r="AS7" s="25"/>
      <c r="AT7" s="25"/>
      <c r="AU7" s="25"/>
      <c r="AV7" s="25"/>
      <c r="AW7" s="25"/>
      <c r="AX7" s="25"/>
      <c r="AY7" s="25"/>
      <c r="AZ7" s="25"/>
      <c r="BA7" s="25"/>
      <c r="BB7" s="25"/>
      <c r="BC7" s="25"/>
      <c r="BD7" s="25"/>
      <c r="BE7" s="25"/>
      <c r="BF7" s="25"/>
      <c r="BG7" s="25"/>
      <c r="BH7" s="25"/>
      <c r="BI7" s="25"/>
    </row>
    <row r="8" customFormat="false" ht="15" hidden="false" customHeight="true" outlineLevel="0" collapsed="false">
      <c r="A8" s="51"/>
      <c r="B8" s="33" t="str">
        <f aca="false">IF(COUNTA(Résultats!D4)=0,"",Résultats!D4)</f>
        <v>[300;400[</v>
      </c>
      <c r="C8" s="60" t="n">
        <f aca="false">IF(COUNTA(Résultats!D5)=0,"",Résultats!D5)</f>
        <v>10</v>
      </c>
      <c r="D8" s="60" t="n">
        <f aca="false">IF(COUNTA(Calcul!D12)=0,"",Calcul!D12)</f>
        <v>350</v>
      </c>
      <c r="E8" s="60" t="n">
        <f aca="false">IF(COUNTA(Calcul!D13)=0,"",Calcul!D13)</f>
        <v>3500</v>
      </c>
      <c r="F8" s="38"/>
      <c r="G8" s="88"/>
      <c r="H8" s="89"/>
      <c r="I8" s="90"/>
      <c r="J8" s="51"/>
      <c r="K8" s="41"/>
      <c r="L8" s="39"/>
      <c r="O8" s="41"/>
      <c r="P8" s="41"/>
      <c r="Q8" s="25"/>
      <c r="R8" s="25"/>
      <c r="S8" s="25"/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5"/>
      <c r="AG8" s="25"/>
      <c r="AH8" s="25"/>
      <c r="AI8" s="25"/>
      <c r="AJ8" s="25"/>
      <c r="AK8" s="25"/>
      <c r="AL8" s="25"/>
      <c r="AM8" s="25"/>
      <c r="AN8" s="25"/>
      <c r="AO8" s="25"/>
      <c r="AP8" s="25"/>
      <c r="AQ8" s="25"/>
      <c r="AR8" s="25"/>
      <c r="AS8" s="25"/>
      <c r="AT8" s="25"/>
      <c r="AU8" s="25"/>
      <c r="AV8" s="25"/>
      <c r="AW8" s="25"/>
      <c r="AX8" s="25"/>
      <c r="AY8" s="25"/>
      <c r="AZ8" s="25"/>
      <c r="BA8" s="25"/>
      <c r="BB8" s="25"/>
      <c r="BC8" s="25"/>
      <c r="BD8" s="25"/>
      <c r="BE8" s="25"/>
      <c r="BF8" s="25"/>
      <c r="BG8" s="25"/>
      <c r="BH8" s="25"/>
      <c r="BI8" s="25"/>
    </row>
    <row r="9" customFormat="false" ht="15" hidden="false" customHeight="true" outlineLevel="0" collapsed="false">
      <c r="A9" s="51"/>
      <c r="B9" s="33" t="str">
        <f aca="false">IF(COUNTA(Résultats!E4)=0,"",Résultats!E4)</f>
        <v>[400;500[</v>
      </c>
      <c r="C9" s="60" t="n">
        <f aca="false">IF(COUNTA(Résultats!E5)=0,"",Résultats!E5)</f>
        <v>20</v>
      </c>
      <c r="D9" s="60" t="n">
        <f aca="false">IF(COUNTA(Calcul!E12)=0,"",Calcul!E12)</f>
        <v>450</v>
      </c>
      <c r="E9" s="60" t="n">
        <f aca="false">IF(COUNTA(Calcul!E13)=0,"",Calcul!E13)</f>
        <v>9000</v>
      </c>
      <c r="F9" s="38"/>
      <c r="G9" s="38"/>
      <c r="H9" s="40"/>
      <c r="I9" s="43"/>
      <c r="J9" s="91" t="n">
        <f aca="false">SUM(C7:C20)</f>
        <v>316</v>
      </c>
      <c r="K9" s="43"/>
      <c r="L9" s="40"/>
      <c r="M9" s="51"/>
      <c r="N9" s="51"/>
      <c r="O9" s="43"/>
      <c r="P9" s="43"/>
      <c r="Q9" s="51"/>
      <c r="R9" s="51"/>
      <c r="S9" s="51"/>
      <c r="T9" s="51"/>
      <c r="U9" s="51"/>
      <c r="V9" s="51"/>
      <c r="W9" s="51"/>
      <c r="X9" s="51"/>
      <c r="Y9" s="51"/>
      <c r="Z9" s="25"/>
      <c r="AA9" s="25"/>
      <c r="AB9" s="25"/>
      <c r="AC9" s="25"/>
      <c r="AD9" s="25"/>
      <c r="AE9" s="25"/>
      <c r="AF9" s="25"/>
      <c r="AG9" s="25"/>
      <c r="AH9" s="25"/>
      <c r="AI9" s="25"/>
      <c r="AJ9" s="25"/>
      <c r="AK9" s="25"/>
      <c r="AL9" s="25"/>
      <c r="AM9" s="25"/>
      <c r="AN9" s="25"/>
      <c r="AO9" s="25"/>
      <c r="AP9" s="25"/>
      <c r="AQ9" s="25"/>
      <c r="AR9" s="25"/>
      <c r="AS9" s="25"/>
      <c r="AT9" s="25"/>
      <c r="AU9" s="25"/>
      <c r="AV9" s="25"/>
      <c r="AW9" s="25"/>
      <c r="AX9" s="25"/>
      <c r="AY9" s="25"/>
      <c r="AZ9" s="25"/>
      <c r="BA9" s="25"/>
      <c r="BB9" s="25"/>
      <c r="BC9" s="25"/>
      <c r="BD9" s="25"/>
      <c r="BE9" s="25"/>
      <c r="BF9" s="25"/>
      <c r="BG9" s="25"/>
      <c r="BH9" s="25"/>
      <c r="BI9" s="25"/>
    </row>
    <row r="10" customFormat="false" ht="15" hidden="false" customHeight="true" outlineLevel="0" collapsed="false">
      <c r="A10" s="51"/>
      <c r="B10" s="33" t="str">
        <f aca="false">IF(COUNTA(Résultats!F4)=0,"",Résultats!F4)</f>
        <v>[500;700[</v>
      </c>
      <c r="C10" s="60" t="n">
        <f aca="false">IF(COUNTA(Résultats!F5)=0,"",Résultats!F5)</f>
        <v>30</v>
      </c>
      <c r="D10" s="60" t="n">
        <f aca="false">IF(COUNTA(Calcul!F12)=0,"",Calcul!F12)</f>
        <v>600</v>
      </c>
      <c r="E10" s="60" t="n">
        <f aca="false">IF(COUNTA(Calcul!F13)=0,"",Calcul!F13)</f>
        <v>18000</v>
      </c>
      <c r="F10" s="38"/>
      <c r="G10" s="43"/>
      <c r="H10" s="43"/>
      <c r="I10" s="51"/>
      <c r="J10" s="44"/>
      <c r="K10" s="43"/>
      <c r="L10" s="40"/>
      <c r="M10" s="51"/>
      <c r="N10" s="51"/>
      <c r="O10" s="92"/>
      <c r="P10" s="92"/>
      <c r="Q10" s="51"/>
      <c r="R10" s="43"/>
      <c r="S10" s="51"/>
      <c r="T10" s="51"/>
      <c r="U10" s="51"/>
      <c r="V10" s="51"/>
      <c r="W10" s="51"/>
      <c r="X10" s="51"/>
      <c r="Y10" s="51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</row>
    <row r="11" customFormat="false" ht="15" hidden="false" customHeight="true" outlineLevel="0" collapsed="false">
      <c r="A11" s="51"/>
      <c r="B11" s="33" t="str">
        <f aca="false">IF(COUNTA(Résultats!G4)=0,"",Résultats!G4)</f>
        <v>[700;800[</v>
      </c>
      <c r="C11" s="60" t="n">
        <f aca="false">IF(COUNTA(Résultats!G5)=0,"",Résultats!G5)</f>
        <v>5</v>
      </c>
      <c r="D11" s="60" t="n">
        <f aca="false">IF(COUNTA(Calcul!G12)=0,"",Calcul!G12)</f>
        <v>750</v>
      </c>
      <c r="E11" s="60" t="n">
        <f aca="false">IF(COUNTA(Calcul!G13)=0,"",Calcul!G13)</f>
        <v>3750</v>
      </c>
      <c r="F11" s="38"/>
      <c r="G11" s="43"/>
      <c r="H11" s="43"/>
      <c r="I11" s="51"/>
      <c r="J11" s="44"/>
      <c r="K11" s="43"/>
      <c r="L11" s="40"/>
      <c r="M11" s="51"/>
      <c r="N11" s="51"/>
      <c r="O11" s="51"/>
      <c r="P11" s="43"/>
      <c r="Q11" s="51"/>
      <c r="R11" s="51"/>
      <c r="S11" s="51"/>
      <c r="T11" s="51"/>
      <c r="U11" s="51"/>
      <c r="V11" s="51"/>
      <c r="W11" s="51"/>
      <c r="X11" s="51"/>
      <c r="Y11" s="51"/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25"/>
      <c r="AK11" s="25"/>
      <c r="AL11" s="25"/>
      <c r="AM11" s="25"/>
      <c r="AN11" s="25"/>
      <c r="AO11" s="25"/>
      <c r="AP11" s="25"/>
      <c r="AQ11" s="25"/>
      <c r="AR11" s="25"/>
      <c r="AS11" s="25"/>
      <c r="AT11" s="25"/>
      <c r="AU11" s="25"/>
      <c r="AV11" s="25"/>
      <c r="AW11" s="25"/>
      <c r="AX11" s="25"/>
      <c r="AY11" s="25"/>
      <c r="AZ11" s="25"/>
      <c r="BA11" s="25"/>
      <c r="BB11" s="25"/>
      <c r="BC11" s="25"/>
      <c r="BD11" s="25"/>
      <c r="BE11" s="25"/>
      <c r="BF11" s="25"/>
      <c r="BG11" s="25"/>
      <c r="BH11" s="25"/>
      <c r="BI11" s="25"/>
    </row>
    <row r="12" customFormat="false" ht="15" hidden="false" customHeight="true" outlineLevel="0" collapsed="false">
      <c r="A12" s="51"/>
      <c r="B12" s="33" t="str">
        <f aca="false">IF(COUNTA(Résultats!H4)=0,"",Résultats!H4)</f>
        <v>[800;1000[</v>
      </c>
      <c r="C12" s="60" t="n">
        <f aca="false">IF(COUNTA(Résultats!H5)=0,"",Résultats!H5)</f>
        <v>20</v>
      </c>
      <c r="D12" s="60" t="n">
        <f aca="false">IF(COUNTA(Calcul!H12)=0,"",Calcul!H12)</f>
        <v>900</v>
      </c>
      <c r="E12" s="60" t="n">
        <f aca="false">IF(COUNTA(Calcul!H13)=0,"",Calcul!H13)</f>
        <v>18000</v>
      </c>
      <c r="F12" s="43"/>
      <c r="G12" s="43"/>
      <c r="H12" s="43"/>
      <c r="I12" s="51"/>
      <c r="J12" s="51"/>
      <c r="K12" s="51"/>
      <c r="L12" s="51"/>
      <c r="M12" s="51"/>
      <c r="N12" s="51"/>
      <c r="O12" s="43"/>
      <c r="P12" s="43"/>
      <c r="Q12" s="51"/>
      <c r="R12" s="51"/>
      <c r="S12" s="51"/>
      <c r="T12" s="51"/>
      <c r="U12" s="51"/>
      <c r="V12" s="51"/>
      <c r="W12" s="51"/>
      <c r="X12" s="51"/>
      <c r="Y12" s="51"/>
      <c r="Z12" s="25"/>
      <c r="AA12" s="25"/>
      <c r="AB12" s="25"/>
      <c r="AC12" s="25"/>
      <c r="AD12" s="25"/>
      <c r="AE12" s="25"/>
      <c r="AF12" s="25"/>
      <c r="AG12" s="25"/>
      <c r="AH12" s="25"/>
      <c r="AI12" s="25"/>
      <c r="AJ12" s="25"/>
      <c r="AK12" s="25"/>
      <c r="AL12" s="25"/>
      <c r="AM12" s="25"/>
      <c r="AN12" s="25"/>
      <c r="AO12" s="25"/>
      <c r="AP12" s="25"/>
      <c r="AQ12" s="25"/>
      <c r="AR12" s="25"/>
      <c r="AS12" s="25"/>
      <c r="AT12" s="25"/>
      <c r="AU12" s="25"/>
      <c r="AV12" s="25"/>
      <c r="AW12" s="25"/>
      <c r="AX12" s="25"/>
      <c r="AY12" s="25"/>
      <c r="AZ12" s="25"/>
      <c r="BA12" s="25"/>
      <c r="BB12" s="25"/>
      <c r="BC12" s="25"/>
      <c r="BD12" s="25"/>
      <c r="BE12" s="25"/>
      <c r="BF12" s="25"/>
      <c r="BG12" s="25"/>
      <c r="BH12" s="25"/>
      <c r="BI12" s="25"/>
    </row>
    <row r="13" customFormat="false" ht="15" hidden="false" customHeight="true" outlineLevel="0" collapsed="false">
      <c r="A13" s="51"/>
      <c r="B13" s="33" t="str">
        <f aca="false">IF(COUNTA(Résultats!I4)=0,"",Résultats!I4)</f>
        <v>[1000;1200[</v>
      </c>
      <c r="C13" s="60" t="n">
        <f aca="false">IF(COUNTA(Résultats!I5)=0,"",Résultats!I5)</f>
        <v>45</v>
      </c>
      <c r="D13" s="60" t="n">
        <f aca="false">IF(COUNTA(Calcul!I12)=0,"",Calcul!I12)</f>
        <v>1100</v>
      </c>
      <c r="E13" s="60" t="n">
        <f aca="false">IF(COUNTA(Calcul!I13)=0,"",Calcul!I13)</f>
        <v>49500</v>
      </c>
      <c r="F13" s="38"/>
      <c r="G13" s="43"/>
      <c r="H13" s="43"/>
      <c r="J13" s="44"/>
      <c r="K13" s="43"/>
      <c r="L13" s="40"/>
      <c r="M13" s="51"/>
      <c r="N13" s="51"/>
      <c r="O13" s="51"/>
      <c r="P13" s="43"/>
      <c r="Q13" s="51"/>
      <c r="R13" s="51"/>
      <c r="S13" s="51"/>
      <c r="T13" s="51"/>
      <c r="U13" s="51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</row>
    <row r="14" customFormat="false" ht="15" hidden="false" customHeight="true" outlineLevel="0" collapsed="false">
      <c r="A14" s="51"/>
      <c r="B14" s="33" t="str">
        <f aca="false">IF(COUNTA(Résultats!J4)=0,"",Résultats!J4)</f>
        <v>[1200;1400[</v>
      </c>
      <c r="C14" s="60" t="n">
        <f aca="false">IF(COUNTA(Résultats!J5)=0,"",Résultats!J5)</f>
        <v>50</v>
      </c>
      <c r="D14" s="60" t="n">
        <f aca="false">IF(COUNTA(Calcul!J12)=0,"",Calcul!J12)</f>
        <v>1300</v>
      </c>
      <c r="E14" s="60" t="n">
        <f aca="false">IF(COUNTA(Calcul!J13)=0,"",Calcul!J13)</f>
        <v>65000</v>
      </c>
      <c r="F14" s="50"/>
      <c r="G14" s="50"/>
      <c r="H14" s="40"/>
      <c r="I14" s="43"/>
      <c r="J14" s="43"/>
      <c r="K14" s="43"/>
      <c r="L14" s="40"/>
      <c r="M14" s="51"/>
      <c r="N14" s="51"/>
      <c r="O14" s="51"/>
      <c r="P14" s="51"/>
      <c r="Q14" s="51"/>
      <c r="R14" s="51"/>
      <c r="S14" s="51"/>
      <c r="T14" s="51"/>
      <c r="U14" s="51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5"/>
      <c r="AJ14" s="25"/>
      <c r="AK14" s="25"/>
      <c r="AL14" s="25"/>
      <c r="AM14" s="25"/>
      <c r="AN14" s="25"/>
      <c r="AO14" s="25"/>
      <c r="AP14" s="25"/>
      <c r="AQ14" s="25"/>
      <c r="AR14" s="25"/>
      <c r="AS14" s="25"/>
      <c r="AT14" s="25"/>
      <c r="AU14" s="25"/>
      <c r="AV14" s="25"/>
      <c r="AW14" s="25"/>
      <c r="AX14" s="25"/>
      <c r="AY14" s="25"/>
      <c r="AZ14" s="25"/>
      <c r="BA14" s="25"/>
      <c r="BB14" s="25"/>
      <c r="BC14" s="25"/>
      <c r="BD14" s="25"/>
      <c r="BE14" s="25"/>
      <c r="BF14" s="25"/>
      <c r="BG14" s="25"/>
      <c r="BH14" s="25"/>
      <c r="BI14" s="25"/>
    </row>
    <row r="15" customFormat="false" ht="15" hidden="false" customHeight="true" outlineLevel="0" collapsed="false">
      <c r="A15" s="51"/>
      <c r="B15" s="33" t="str">
        <f aca="false">IF(COUNTA(Résultats!K4)=0,"",Résultats!K4)</f>
        <v>[1400;1700[</v>
      </c>
      <c r="C15" s="60" t="n">
        <f aca="false">IF(COUNTA(Résultats!K5)=0,"",Résultats!K5)</f>
        <v>25</v>
      </c>
      <c r="D15" s="60" t="n">
        <f aca="false">IF(COUNTA(Calcul!K12)=0,"",Calcul!K12)</f>
        <v>1550</v>
      </c>
      <c r="E15" s="60" t="n">
        <f aca="false">IF(COUNTA(Calcul!K13)=0,"",Calcul!K13)</f>
        <v>38750</v>
      </c>
      <c r="F15" s="50"/>
      <c r="G15" s="50"/>
      <c r="H15" s="40"/>
      <c r="I15" s="43"/>
      <c r="J15" s="43"/>
      <c r="K15" s="43"/>
      <c r="L15" s="40"/>
      <c r="M15" s="51"/>
      <c r="N15" s="51"/>
      <c r="O15" s="43"/>
      <c r="P15" s="43"/>
      <c r="Q15" s="51"/>
      <c r="R15" s="51"/>
      <c r="S15" s="51"/>
      <c r="T15" s="51"/>
      <c r="U15" s="51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  <c r="AJ15" s="25"/>
      <c r="AK15" s="25"/>
      <c r="AL15" s="25"/>
      <c r="AM15" s="25"/>
      <c r="AN15" s="25"/>
      <c r="AO15" s="25"/>
      <c r="AP15" s="25"/>
      <c r="AQ15" s="25"/>
      <c r="AR15" s="25"/>
      <c r="AS15" s="25"/>
      <c r="AT15" s="25"/>
      <c r="AU15" s="25"/>
      <c r="AV15" s="25"/>
      <c r="AW15" s="25"/>
      <c r="AX15" s="25"/>
      <c r="AY15" s="25"/>
      <c r="AZ15" s="25"/>
      <c r="BA15" s="25"/>
      <c r="BB15" s="25"/>
      <c r="BC15" s="25"/>
      <c r="BD15" s="25"/>
      <c r="BE15" s="25"/>
      <c r="BF15" s="25"/>
      <c r="BG15" s="25"/>
      <c r="BH15" s="25"/>
      <c r="BI15" s="25"/>
    </row>
    <row r="16" customFormat="false" ht="15" hidden="false" customHeight="true" outlineLevel="0" collapsed="false">
      <c r="A16" s="51"/>
      <c r="B16" s="33" t="str">
        <f aca="false">IF(COUNTA(Résultats!L4)=0,"",Résultats!L4)</f>
        <v>[1700;2000[</v>
      </c>
      <c r="C16" s="60" t="n">
        <f aca="false">IF(COUNTA(Résultats!L5)=0,"",Résultats!L5)</f>
        <v>50</v>
      </c>
      <c r="D16" s="60" t="n">
        <f aca="false">IF(COUNTA(Calcul!L12)=0,"",Calcul!L12)</f>
        <v>1850</v>
      </c>
      <c r="E16" s="60" t="n">
        <f aca="false">IF(COUNTA(Calcul!L13)=0,"",Calcul!L13)</f>
        <v>92500</v>
      </c>
      <c r="F16" s="50"/>
      <c r="G16" s="50"/>
      <c r="H16" s="40"/>
      <c r="I16" s="43"/>
      <c r="J16" s="43"/>
      <c r="K16" s="43"/>
      <c r="L16" s="40"/>
      <c r="M16" s="51"/>
      <c r="N16" s="51"/>
      <c r="O16" s="51"/>
      <c r="P16" s="43"/>
      <c r="Q16" s="51"/>
      <c r="R16" s="51"/>
      <c r="S16" s="51"/>
      <c r="T16" s="51"/>
      <c r="U16" s="51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</row>
    <row r="17" customFormat="false" ht="15" hidden="true" customHeight="true" outlineLevel="0" collapsed="false">
      <c r="A17" s="51"/>
      <c r="B17" s="33" t="str">
        <f aca="false">IF(COUNTA(Résultats!M4)=0,"",Résultats!M4)</f>
        <v>[2000;2500[</v>
      </c>
      <c r="C17" s="60" t="n">
        <f aca="false">IF(COUNTA(Résultats!M5)=0,"",Résultats!M5)</f>
        <v>10</v>
      </c>
      <c r="D17" s="60" t="n">
        <f aca="false">IF(COUNTA(Calcul!M12)=0,"",Calcul!M12)</f>
        <v>2250</v>
      </c>
      <c r="E17" s="60" t="n">
        <f aca="false">IF(COUNTA(Calcul!M13)=0,"",Calcul!M13)</f>
        <v>22500</v>
      </c>
      <c r="F17" s="92"/>
      <c r="G17" s="92"/>
      <c r="H17" s="40"/>
      <c r="I17" s="43"/>
      <c r="J17" s="43"/>
      <c r="K17" s="43"/>
      <c r="L17" s="40"/>
      <c r="M17" s="51"/>
      <c r="N17" s="51"/>
      <c r="O17" s="43"/>
      <c r="P17" s="43"/>
      <c r="Q17" s="51"/>
      <c r="R17" s="51"/>
      <c r="S17" s="51"/>
      <c r="T17" s="51"/>
      <c r="U17" s="51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25"/>
      <c r="AJ17" s="25"/>
      <c r="AK17" s="25"/>
      <c r="AL17" s="25"/>
      <c r="AM17" s="25"/>
      <c r="AN17" s="25"/>
      <c r="AO17" s="25"/>
      <c r="AP17" s="25"/>
      <c r="AQ17" s="25"/>
      <c r="AR17" s="25"/>
      <c r="AS17" s="25"/>
      <c r="AT17" s="25"/>
      <c r="AU17" s="25"/>
      <c r="AV17" s="25"/>
      <c r="AW17" s="25"/>
      <c r="AX17" s="25"/>
      <c r="AY17" s="25"/>
      <c r="AZ17" s="25"/>
      <c r="BA17" s="25"/>
      <c r="BB17" s="25"/>
      <c r="BC17" s="25"/>
      <c r="BD17" s="25"/>
      <c r="BE17" s="25"/>
      <c r="BF17" s="25"/>
      <c r="BG17" s="25"/>
      <c r="BH17" s="25"/>
      <c r="BI17" s="25"/>
    </row>
    <row r="18" customFormat="false" ht="15" hidden="true" customHeight="true" outlineLevel="0" collapsed="false">
      <c r="A18" s="51"/>
      <c r="B18" s="33" t="str">
        <f aca="false">IF(COUNTA(Résultats!N4)=0,"",Résultats!N4)</f>
        <v>[2500;3000[</v>
      </c>
      <c r="C18" s="60" t="n">
        <f aca="false">IF(COUNTA(Résultats!N5)=0,"",Résultats!N5)</f>
        <v>30</v>
      </c>
      <c r="D18" s="60" t="n">
        <f aca="false">IF(COUNTA(Calcul!N12)=0,"",Calcul!N12)</f>
        <v>2750</v>
      </c>
      <c r="E18" s="60" t="n">
        <f aca="false">IF(COUNTA(Calcul!N13)=0,"",Calcul!N13)</f>
        <v>82500</v>
      </c>
      <c r="F18" s="43"/>
      <c r="G18" s="43"/>
      <c r="H18" s="43"/>
      <c r="I18" s="51"/>
      <c r="J18" s="43"/>
      <c r="K18" s="43"/>
      <c r="L18" s="40"/>
      <c r="M18" s="51"/>
      <c r="N18" s="51"/>
      <c r="O18" s="43"/>
      <c r="P18" s="43"/>
      <c r="Q18" s="51"/>
      <c r="R18" s="51"/>
      <c r="S18" s="51"/>
      <c r="T18" s="51"/>
      <c r="U18" s="51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  <c r="AJ18" s="25"/>
      <c r="AK18" s="25"/>
      <c r="AL18" s="25"/>
      <c r="AM18" s="25"/>
      <c r="AN18" s="25"/>
      <c r="AO18" s="25"/>
      <c r="AP18" s="25"/>
      <c r="AQ18" s="25"/>
      <c r="AR18" s="25"/>
      <c r="AS18" s="25"/>
      <c r="AT18" s="25"/>
      <c r="AU18" s="25"/>
      <c r="AV18" s="25"/>
      <c r="AW18" s="25"/>
      <c r="AX18" s="25"/>
      <c r="AY18" s="25"/>
      <c r="AZ18" s="25"/>
      <c r="BA18" s="25"/>
      <c r="BB18" s="25"/>
      <c r="BC18" s="25"/>
      <c r="BD18" s="25"/>
      <c r="BE18" s="25"/>
      <c r="BF18" s="25"/>
      <c r="BG18" s="25"/>
      <c r="BH18" s="25"/>
      <c r="BI18" s="25"/>
    </row>
    <row r="19" customFormat="false" ht="15" hidden="true" customHeight="true" outlineLevel="0" collapsed="false">
      <c r="A19" s="51"/>
      <c r="B19" s="65" t="str">
        <f aca="false">IF(COUNTA(Résultats!O4)=0,"",Résultats!O4)</f>
        <v/>
      </c>
      <c r="C19" s="60" t="str">
        <f aca="false">IF(COUNTA(Résultats!O5)=0,"",Résultats!O5)</f>
        <v/>
      </c>
      <c r="D19" s="60" t="n">
        <f aca="false">IF(COUNTA(Calcul!O12)=0,"",Calcul!O12)</f>
        <v>1500</v>
      </c>
      <c r="E19" s="60" t="n">
        <f aca="false">IF(COUNTA(Calcul!O13)=0,"",Calcul!O13)</f>
        <v>0</v>
      </c>
      <c r="F19" s="92"/>
      <c r="G19" s="92"/>
      <c r="H19" s="40"/>
      <c r="I19" s="43"/>
      <c r="J19" s="43"/>
      <c r="K19" s="43"/>
      <c r="L19" s="40"/>
      <c r="M19" s="51"/>
      <c r="N19" s="51"/>
      <c r="O19" s="43"/>
      <c r="P19" s="43"/>
      <c r="Q19" s="51"/>
      <c r="R19" s="51"/>
      <c r="S19" s="51"/>
      <c r="T19" s="51"/>
      <c r="U19" s="51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25"/>
      <c r="AJ19" s="25"/>
      <c r="AK19" s="25"/>
      <c r="AL19" s="25"/>
      <c r="AM19" s="25"/>
      <c r="AN19" s="25"/>
      <c r="AO19" s="25"/>
      <c r="AP19" s="25"/>
      <c r="AQ19" s="25"/>
      <c r="AR19" s="25"/>
      <c r="AS19" s="25"/>
      <c r="AT19" s="25"/>
      <c r="AU19" s="25"/>
      <c r="AV19" s="25"/>
      <c r="AW19" s="25"/>
      <c r="AX19" s="25"/>
      <c r="AY19" s="25"/>
      <c r="AZ19" s="25"/>
      <c r="BA19" s="25"/>
      <c r="BB19" s="25"/>
      <c r="BC19" s="25"/>
      <c r="BD19" s="25"/>
      <c r="BE19" s="25"/>
      <c r="BF19" s="25"/>
      <c r="BG19" s="25"/>
      <c r="BH19" s="25"/>
      <c r="BI19" s="25"/>
    </row>
    <row r="20" customFormat="false" ht="15" hidden="true" customHeight="true" outlineLevel="0" collapsed="false">
      <c r="A20" s="51"/>
      <c r="B20" s="65" t="str">
        <f aca="false">IF(COUNTA(Résultats!P4)=0,"",Résultats!P4)</f>
        <v/>
      </c>
      <c r="C20" s="60" t="str">
        <f aca="false">IF(COUNTA(Résultats!P5)=0,"",Résultats!P5)</f>
        <v/>
      </c>
      <c r="D20" s="60" t="n">
        <f aca="false">IF(COUNTA(Calcul!P12)=0,"",Calcul!P12)</f>
        <v>0</v>
      </c>
      <c r="E20" s="60" t="n">
        <f aca="false">IF(COUNTA(Calcul!P13)=0,"",Calcul!P13)</f>
        <v>0</v>
      </c>
      <c r="F20" s="92"/>
      <c r="G20" s="92"/>
      <c r="H20" s="40"/>
      <c r="I20" s="43"/>
      <c r="J20" s="43"/>
      <c r="K20" s="43"/>
      <c r="L20" s="40"/>
      <c r="M20" s="43"/>
      <c r="N20" s="51"/>
      <c r="O20" s="43"/>
      <c r="P20" s="43"/>
      <c r="Q20" s="51"/>
      <c r="R20" s="51"/>
      <c r="S20" s="51"/>
      <c r="T20" s="51"/>
      <c r="U20" s="51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25"/>
      <c r="AJ20" s="25"/>
      <c r="AK20" s="25"/>
      <c r="AL20" s="25"/>
      <c r="AM20" s="25"/>
      <c r="AN20" s="25"/>
      <c r="AO20" s="25"/>
      <c r="AP20" s="25"/>
      <c r="AQ20" s="25"/>
      <c r="AR20" s="25"/>
      <c r="AS20" s="25"/>
      <c r="AT20" s="25"/>
      <c r="AU20" s="25"/>
      <c r="AV20" s="25"/>
      <c r="AW20" s="25"/>
      <c r="AX20" s="25"/>
      <c r="AY20" s="25"/>
      <c r="AZ20" s="25"/>
      <c r="BA20" s="25"/>
      <c r="BB20" s="25"/>
      <c r="BC20" s="25"/>
      <c r="BD20" s="25"/>
      <c r="BE20" s="25"/>
      <c r="BF20" s="25"/>
      <c r="BG20" s="25"/>
      <c r="BH20" s="25"/>
      <c r="BI20" s="25"/>
    </row>
    <row r="21" customFormat="false" ht="15" hidden="true" customHeight="true" outlineLevel="0" collapsed="false">
      <c r="A21" s="51"/>
      <c r="B21" s="66"/>
      <c r="C21" s="67"/>
      <c r="D21" s="60" t="n">
        <f aca="false">IF(COUNTA(Calcul!Q12)=0,"",Calcul!Q12)</f>
        <v>0</v>
      </c>
      <c r="E21" s="60" t="n">
        <f aca="false">IF(COUNTA(Calcul!Q13)=0,"",Calcul!Q13)</f>
        <v>0</v>
      </c>
      <c r="F21" s="43"/>
      <c r="G21" s="43"/>
      <c r="H21" s="43"/>
      <c r="I21" s="51"/>
      <c r="J21" s="93" t="n">
        <f aca="false">IF(COUNTA(Calcul!T13)=0,"",Calcul!T13)</f>
        <v>0</v>
      </c>
      <c r="K21" s="43"/>
      <c r="L21" s="40"/>
      <c r="M21" s="43"/>
      <c r="N21" s="51"/>
      <c r="O21" s="43"/>
      <c r="P21" s="43"/>
      <c r="Q21" s="51"/>
      <c r="R21" s="51"/>
      <c r="S21" s="51"/>
      <c r="T21" s="51"/>
      <c r="U21" s="51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5"/>
      <c r="AJ21" s="25"/>
      <c r="AK21" s="25"/>
      <c r="AL21" s="25"/>
      <c r="AM21" s="25"/>
      <c r="AN21" s="25"/>
      <c r="AO21" s="25"/>
      <c r="AP21" s="25"/>
      <c r="AQ21" s="25"/>
      <c r="AR21" s="25"/>
      <c r="AS21" s="25"/>
      <c r="AT21" s="25"/>
      <c r="AU21" s="25"/>
      <c r="AV21" s="25"/>
      <c r="AW21" s="25"/>
      <c r="AX21" s="25"/>
      <c r="AY21" s="25"/>
      <c r="AZ21" s="25"/>
      <c r="BA21" s="25"/>
      <c r="BB21" s="25"/>
      <c r="BC21" s="25"/>
      <c r="BD21" s="25"/>
      <c r="BE21" s="25"/>
      <c r="BF21" s="25"/>
      <c r="BG21" s="25"/>
      <c r="BH21" s="25"/>
      <c r="BI21" s="25"/>
    </row>
    <row r="22" customFormat="false" ht="15" hidden="true" customHeight="true" outlineLevel="0" collapsed="false">
      <c r="A22" s="51"/>
      <c r="B22" s="66"/>
      <c r="C22" s="68"/>
      <c r="D22" s="60" t="n">
        <f aca="false">IF(COUNTA(Calcul!R12)=0,"",Calcul!R12)</f>
        <v>0</v>
      </c>
      <c r="E22" s="60" t="n">
        <f aca="false">IF(COUNTA(Calcul!R13)=0,"",Calcul!R13)</f>
        <v>0</v>
      </c>
      <c r="F22" s="92"/>
      <c r="G22" s="92"/>
      <c r="H22" s="92"/>
      <c r="I22" s="43"/>
      <c r="J22" s="43"/>
      <c r="K22" s="43"/>
      <c r="L22" s="43"/>
      <c r="M22" s="43"/>
      <c r="N22" s="43"/>
      <c r="O22" s="43"/>
      <c r="P22" s="43"/>
      <c r="Q22" s="51"/>
      <c r="R22" s="51"/>
      <c r="S22" s="51"/>
      <c r="T22" s="51"/>
      <c r="U22" s="51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25"/>
      <c r="AJ22" s="25"/>
      <c r="AK22" s="25"/>
      <c r="AL22" s="25"/>
      <c r="AM22" s="25"/>
      <c r="AN22" s="25"/>
      <c r="AO22" s="25"/>
      <c r="AP22" s="25"/>
      <c r="AQ22" s="25"/>
      <c r="AR22" s="25"/>
      <c r="AS22" s="25"/>
      <c r="AT22" s="25"/>
      <c r="AU22" s="25"/>
      <c r="AV22" s="25"/>
      <c r="AW22" s="25"/>
      <c r="AX22" s="25"/>
      <c r="AY22" s="25"/>
      <c r="AZ22" s="25"/>
      <c r="BA22" s="25"/>
      <c r="BB22" s="25"/>
      <c r="BC22" s="25"/>
      <c r="BD22" s="25"/>
      <c r="BE22" s="25"/>
      <c r="BF22" s="25"/>
      <c r="BG22" s="25"/>
      <c r="BH22" s="25"/>
      <c r="BI22" s="25"/>
    </row>
    <row r="23" customFormat="false" ht="15" hidden="true" customHeight="true" outlineLevel="0" collapsed="false">
      <c r="A23" s="51"/>
      <c r="B23" s="66"/>
      <c r="C23" s="68"/>
      <c r="D23" s="60" t="n">
        <f aca="false">IF(COUNTA(Calcul!S12)=0,"",Calcul!S12)</f>
        <v>0</v>
      </c>
      <c r="E23" s="60" t="n">
        <f aca="false">IF(COUNTA(Calcul!S13)=0,"",Calcul!S13)</f>
        <v>0</v>
      </c>
      <c r="F23" s="43"/>
      <c r="G23" s="43"/>
      <c r="H23" s="43"/>
      <c r="I23" s="51"/>
      <c r="J23" s="43"/>
      <c r="K23" s="43"/>
      <c r="L23" s="43"/>
      <c r="M23" s="43"/>
      <c r="N23" s="43"/>
      <c r="O23" s="43"/>
      <c r="P23" s="43"/>
      <c r="Q23" s="51"/>
      <c r="R23" s="51"/>
      <c r="S23" s="51"/>
      <c r="T23" s="51"/>
      <c r="U23" s="51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5"/>
      <c r="AO23" s="25"/>
      <c r="AP23" s="25"/>
      <c r="AQ23" s="25"/>
      <c r="AR23" s="25"/>
      <c r="AS23" s="25"/>
      <c r="AT23" s="25"/>
      <c r="AU23" s="25"/>
      <c r="AV23" s="25"/>
      <c r="AW23" s="25"/>
      <c r="AX23" s="25"/>
      <c r="AY23" s="25"/>
      <c r="AZ23" s="25"/>
      <c r="BA23" s="25"/>
      <c r="BB23" s="25"/>
      <c r="BC23" s="25"/>
      <c r="BD23" s="25"/>
      <c r="BE23" s="25"/>
      <c r="BF23" s="25"/>
      <c r="BG23" s="25"/>
      <c r="BH23" s="25"/>
      <c r="BI23" s="25"/>
    </row>
    <row r="24" customFormat="false" ht="15" hidden="true" customHeight="true" outlineLevel="0" collapsed="false">
      <c r="A24" s="51"/>
      <c r="B24" s="66"/>
      <c r="C24" s="68"/>
      <c r="D24" s="60" t="n">
        <f aca="false">IF(COUNTA(Calcul!T12)=0,"",Calcul!T12)</f>
        <v>0</v>
      </c>
      <c r="E24" s="60" t="n">
        <f aca="false">IF(COUNTA(Calcul!T13)=0,"",Calcul!T13)</f>
        <v>0</v>
      </c>
      <c r="F24" s="92"/>
      <c r="G24" s="92"/>
      <c r="H24" s="92"/>
      <c r="I24" s="43"/>
      <c r="J24" s="43"/>
      <c r="K24" s="43"/>
      <c r="L24" s="43"/>
      <c r="M24" s="43"/>
      <c r="N24" s="43"/>
      <c r="O24" s="43"/>
      <c r="P24" s="43"/>
      <c r="Q24" s="51"/>
      <c r="R24" s="51"/>
      <c r="S24" s="51"/>
      <c r="T24" s="51"/>
      <c r="U24" s="51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25"/>
      <c r="AJ24" s="25"/>
      <c r="AK24" s="25"/>
      <c r="AL24" s="25"/>
      <c r="AM24" s="25"/>
      <c r="AN24" s="25"/>
      <c r="AO24" s="25"/>
      <c r="AP24" s="25"/>
      <c r="AQ24" s="25"/>
      <c r="AR24" s="25"/>
      <c r="AS24" s="25"/>
      <c r="AT24" s="25"/>
      <c r="AU24" s="25"/>
      <c r="AV24" s="25"/>
      <c r="AW24" s="25"/>
      <c r="AX24" s="25"/>
      <c r="AY24" s="25"/>
      <c r="AZ24" s="25"/>
      <c r="BA24" s="25"/>
      <c r="BB24" s="25"/>
      <c r="BC24" s="25"/>
      <c r="BD24" s="25"/>
      <c r="BE24" s="25"/>
      <c r="BF24" s="25"/>
      <c r="BG24" s="25"/>
      <c r="BH24" s="25"/>
      <c r="BI24" s="25"/>
    </row>
    <row r="25" customFormat="false" ht="15.75" hidden="true" customHeight="false" outlineLevel="0" collapsed="false">
      <c r="A25" s="51"/>
      <c r="B25" s="69"/>
      <c r="C25" s="70"/>
      <c r="D25" s="60" t="n">
        <f aca="false">IF(COUNTA(Calcul!U12)=0,"",Calcul!U12)</f>
        <v>0</v>
      </c>
      <c r="E25" s="60" t="n">
        <f aca="false">IF(COUNTA(Calcul!U13)=0,"",Calcul!U13)</f>
        <v>0</v>
      </c>
      <c r="F25" s="92"/>
      <c r="G25" s="92"/>
      <c r="H25" s="92"/>
      <c r="I25" s="43"/>
      <c r="J25" s="43"/>
      <c r="K25" s="43"/>
      <c r="L25" s="43"/>
      <c r="M25" s="43"/>
      <c r="N25" s="43"/>
      <c r="O25" s="43"/>
      <c r="P25" s="43"/>
      <c r="Q25" s="51"/>
      <c r="R25" s="51"/>
      <c r="S25" s="51"/>
      <c r="T25" s="51"/>
      <c r="U25" s="51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</row>
    <row r="26" customFormat="false" ht="15.75" hidden="true" customHeight="false" outlineLevel="0" collapsed="false">
      <c r="A26" s="51"/>
      <c r="B26" s="70"/>
      <c r="C26" s="70"/>
      <c r="D26" s="60" t="n">
        <f aca="false">IF(COUNTA(Calcul!V12)=0,"",Calcul!V12)</f>
        <v>0</v>
      </c>
      <c r="E26" s="60" t="n">
        <f aca="false">IF(COUNTA(Calcul!V13)=0,"",Calcul!V13)</f>
        <v>0</v>
      </c>
      <c r="F26" s="92"/>
      <c r="G26" s="92"/>
      <c r="H26" s="92"/>
      <c r="I26" s="43"/>
      <c r="J26" s="43"/>
      <c r="K26" s="43"/>
      <c r="L26" s="43"/>
      <c r="M26" s="43"/>
      <c r="N26" s="43"/>
      <c r="O26" s="43"/>
      <c r="P26" s="43"/>
      <c r="Q26" s="51"/>
      <c r="R26" s="51"/>
      <c r="S26" s="51"/>
      <c r="T26" s="51"/>
      <c r="U26" s="51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  <c r="AJ26" s="25"/>
      <c r="AK26" s="25"/>
      <c r="AL26" s="25"/>
      <c r="AM26" s="25"/>
      <c r="AN26" s="25"/>
      <c r="AO26" s="25"/>
      <c r="AP26" s="25"/>
      <c r="AQ26" s="25"/>
      <c r="AR26" s="25"/>
      <c r="AS26" s="25"/>
      <c r="AT26" s="25"/>
      <c r="AU26" s="25"/>
      <c r="AV26" s="25"/>
      <c r="AW26" s="25"/>
      <c r="AX26" s="25"/>
      <c r="AY26" s="25"/>
      <c r="AZ26" s="25"/>
      <c r="BA26" s="25"/>
      <c r="BB26" s="25"/>
      <c r="BC26" s="25"/>
      <c r="BD26" s="25"/>
      <c r="BE26" s="25"/>
      <c r="BF26" s="25"/>
      <c r="BG26" s="25"/>
      <c r="BH26" s="25"/>
      <c r="BI26" s="25"/>
    </row>
    <row r="27" customFormat="false" ht="15.75" hidden="true" customHeight="false" outlineLevel="0" collapsed="false">
      <c r="A27" s="51"/>
      <c r="B27" s="70"/>
      <c r="C27" s="70"/>
      <c r="D27" s="60" t="n">
        <f aca="false">IF(COUNTA(Calcul!W12)=0,"",Calcul!W12)</f>
        <v>0</v>
      </c>
      <c r="E27" s="60"/>
      <c r="F27" s="92"/>
      <c r="G27" s="92"/>
      <c r="H27" s="92"/>
      <c r="I27" s="43"/>
      <c r="J27" s="43"/>
      <c r="K27" s="43"/>
      <c r="L27" s="43"/>
      <c r="M27" s="43"/>
      <c r="N27" s="43"/>
      <c r="O27" s="43"/>
      <c r="P27" s="43"/>
      <c r="Q27" s="51"/>
      <c r="R27" s="51"/>
      <c r="S27" s="51"/>
      <c r="T27" s="51"/>
      <c r="U27" s="51"/>
      <c r="V27" s="25"/>
      <c r="W27" s="25"/>
      <c r="X27" s="25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</row>
    <row r="28" customFormat="false" ht="15.75" hidden="true" customHeight="false" outlineLevel="0" collapsed="false">
      <c r="A28" s="51"/>
      <c r="B28" s="70"/>
      <c r="C28" s="70"/>
      <c r="D28" s="60" t="n">
        <f aca="false">IF(COUNTA(Calcul!X12)=0,"",Calcul!X12)</f>
        <v>0</v>
      </c>
      <c r="E28" s="60"/>
      <c r="F28" s="92"/>
      <c r="G28" s="92"/>
      <c r="H28" s="92"/>
      <c r="I28" s="43"/>
      <c r="J28" s="43"/>
      <c r="K28" s="43"/>
      <c r="L28" s="43"/>
      <c r="M28" s="43"/>
      <c r="N28" s="43"/>
      <c r="O28" s="43"/>
      <c r="P28" s="43"/>
      <c r="Q28" s="51"/>
      <c r="R28" s="51"/>
      <c r="S28" s="51"/>
      <c r="T28" s="51"/>
      <c r="U28" s="51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  <c r="AP28" s="25"/>
      <c r="AQ28" s="25"/>
      <c r="AR28" s="25"/>
      <c r="AS28" s="25"/>
      <c r="AT28" s="25"/>
      <c r="AU28" s="25"/>
      <c r="AV28" s="25"/>
      <c r="AW28" s="25"/>
      <c r="AX28" s="25"/>
      <c r="AY28" s="25"/>
      <c r="AZ28" s="25"/>
      <c r="BA28" s="25"/>
      <c r="BB28" s="25"/>
      <c r="BC28" s="25"/>
      <c r="BD28" s="25"/>
      <c r="BE28" s="25"/>
      <c r="BF28" s="25"/>
      <c r="BG28" s="25"/>
      <c r="BH28" s="25"/>
      <c r="BI28" s="25"/>
    </row>
    <row r="29" customFormat="false" ht="15.75" hidden="true" customHeight="false" outlineLevel="0" collapsed="false">
      <c r="A29" s="51"/>
      <c r="B29" s="70"/>
      <c r="C29" s="70"/>
      <c r="D29" s="60" t="n">
        <f aca="false">IF(COUNTA(Calcul!Y12)=0,"",Calcul!Y12)</f>
        <v>0</v>
      </c>
      <c r="E29" s="60"/>
      <c r="F29" s="92"/>
      <c r="G29" s="92"/>
      <c r="H29" s="92"/>
      <c r="I29" s="43"/>
      <c r="J29" s="43"/>
      <c r="K29" s="43"/>
      <c r="L29" s="43"/>
      <c r="M29" s="43"/>
      <c r="N29" s="43"/>
      <c r="O29" s="43"/>
      <c r="P29" s="43"/>
      <c r="Q29" s="51"/>
      <c r="R29" s="51"/>
      <c r="S29" s="51"/>
      <c r="T29" s="51"/>
      <c r="U29" s="51"/>
      <c r="V29" s="25"/>
      <c r="W29" s="25"/>
      <c r="X29" s="25"/>
      <c r="Y29" s="25"/>
      <c r="Z29" s="25"/>
      <c r="AA29" s="25"/>
      <c r="AB29" s="25"/>
      <c r="AC29" s="25"/>
      <c r="AD29" s="25"/>
      <c r="AE29" s="25"/>
      <c r="AF29" s="25"/>
      <c r="AG29" s="25"/>
      <c r="AH29" s="25"/>
      <c r="AI29" s="25"/>
      <c r="AJ29" s="25"/>
      <c r="AK29" s="25"/>
      <c r="AL29" s="25"/>
      <c r="AM29" s="25"/>
      <c r="AN29" s="25"/>
      <c r="AO29" s="25"/>
      <c r="AP29" s="25"/>
      <c r="AQ29" s="25"/>
      <c r="AR29" s="25"/>
      <c r="AS29" s="25"/>
      <c r="AT29" s="25"/>
      <c r="AU29" s="25"/>
      <c r="AV29" s="25"/>
      <c r="AW29" s="25"/>
      <c r="AX29" s="25"/>
      <c r="AY29" s="25"/>
      <c r="AZ29" s="25"/>
      <c r="BA29" s="25"/>
      <c r="BB29" s="25"/>
      <c r="BC29" s="25"/>
      <c r="BD29" s="25"/>
      <c r="BE29" s="25"/>
      <c r="BF29" s="25"/>
      <c r="BG29" s="25"/>
      <c r="BH29" s="25"/>
      <c r="BI29" s="25"/>
    </row>
    <row r="30" customFormat="false" ht="15.75" hidden="true" customHeight="false" outlineLevel="0" collapsed="false">
      <c r="A30" s="51"/>
      <c r="B30" s="70"/>
      <c r="C30" s="70"/>
      <c r="D30" s="60" t="n">
        <f aca="false">IF(COUNTA(Calcul!Z12)=0,"",Calcul!Z12)</f>
        <v>0</v>
      </c>
      <c r="E30" s="60"/>
      <c r="F30" s="92"/>
      <c r="G30" s="92"/>
      <c r="H30" s="92"/>
      <c r="I30" s="43"/>
      <c r="J30" s="43"/>
      <c r="K30" s="43"/>
      <c r="L30" s="43"/>
      <c r="M30" s="43"/>
      <c r="N30" s="43"/>
      <c r="O30" s="43"/>
      <c r="P30" s="43"/>
      <c r="Q30" s="51"/>
      <c r="R30" s="51"/>
      <c r="S30" s="51"/>
      <c r="T30" s="51"/>
      <c r="U30" s="51"/>
      <c r="V30" s="25"/>
      <c r="W30" s="25"/>
      <c r="X30" s="25"/>
      <c r="Y30" s="25"/>
      <c r="Z30" s="25"/>
      <c r="AA30" s="25"/>
      <c r="AB30" s="25"/>
      <c r="AC30" s="25"/>
      <c r="AD30" s="25"/>
      <c r="AE30" s="25"/>
      <c r="AF30" s="25"/>
      <c r="AG30" s="25"/>
      <c r="AH30" s="25"/>
      <c r="AI30" s="25"/>
      <c r="AJ30" s="25"/>
      <c r="AK30" s="25"/>
      <c r="AL30" s="25"/>
      <c r="AM30" s="25"/>
      <c r="AN30" s="25"/>
      <c r="AO30" s="25"/>
      <c r="AP30" s="25"/>
      <c r="AQ30" s="25"/>
      <c r="AR30" s="25"/>
      <c r="AS30" s="25"/>
      <c r="AT30" s="25"/>
      <c r="AU30" s="25"/>
      <c r="AV30" s="25"/>
      <c r="AW30" s="25"/>
      <c r="AX30" s="25"/>
      <c r="AY30" s="25"/>
      <c r="AZ30" s="25"/>
      <c r="BA30" s="25"/>
      <c r="BB30" s="25"/>
      <c r="BC30" s="25"/>
      <c r="BD30" s="25"/>
      <c r="BE30" s="25"/>
      <c r="BF30" s="25"/>
      <c r="BG30" s="25"/>
      <c r="BH30" s="25"/>
      <c r="BI30" s="25"/>
    </row>
    <row r="31" customFormat="false" ht="15.75" hidden="true" customHeight="false" outlineLevel="0" collapsed="false">
      <c r="A31" s="51"/>
      <c r="B31" s="70"/>
      <c r="C31" s="70"/>
      <c r="D31" s="71"/>
      <c r="E31" s="60"/>
      <c r="F31" s="92"/>
      <c r="G31" s="92"/>
      <c r="H31" s="92"/>
      <c r="I31" s="43"/>
      <c r="J31" s="43"/>
      <c r="K31" s="43"/>
      <c r="L31" s="43"/>
      <c r="M31" s="43"/>
      <c r="N31" s="43"/>
      <c r="O31" s="43"/>
      <c r="P31" s="43"/>
      <c r="Q31" s="51"/>
      <c r="R31" s="51"/>
      <c r="S31" s="51"/>
      <c r="T31" s="51"/>
      <c r="U31" s="51"/>
      <c r="V31" s="25"/>
      <c r="W31" s="25"/>
      <c r="X31" s="25"/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</row>
    <row r="32" customFormat="false" ht="15.75" hidden="true" customHeight="false" outlineLevel="0" collapsed="false">
      <c r="A32" s="51"/>
      <c r="B32" s="70"/>
      <c r="C32" s="70"/>
      <c r="D32" s="71"/>
      <c r="E32" s="60"/>
      <c r="F32" s="92"/>
      <c r="G32" s="92"/>
      <c r="H32" s="92"/>
      <c r="I32" s="43"/>
      <c r="J32" s="43"/>
      <c r="K32" s="43"/>
      <c r="L32" s="43"/>
      <c r="M32" s="43"/>
      <c r="N32" s="43"/>
      <c r="O32" s="43"/>
      <c r="P32" s="43"/>
      <c r="Q32" s="51"/>
      <c r="R32" s="51"/>
      <c r="S32" s="51"/>
      <c r="T32" s="51"/>
      <c r="U32" s="51"/>
      <c r="V32" s="25"/>
      <c r="W32" s="25"/>
      <c r="X32" s="25"/>
      <c r="Y32" s="25"/>
      <c r="Z32" s="25"/>
      <c r="AA32" s="25"/>
      <c r="AB32" s="25"/>
      <c r="AC32" s="25"/>
      <c r="AD32" s="25"/>
      <c r="AE32" s="25"/>
      <c r="AF32" s="25"/>
      <c r="AG32" s="25"/>
      <c r="AH32" s="25"/>
      <c r="AI32" s="25"/>
      <c r="AJ32" s="25"/>
      <c r="AK32" s="25"/>
      <c r="AL32" s="25"/>
      <c r="AM32" s="25"/>
      <c r="AN32" s="25"/>
      <c r="AO32" s="25"/>
      <c r="AP32" s="25"/>
      <c r="AQ32" s="25"/>
      <c r="AR32" s="25"/>
      <c r="AS32" s="25"/>
      <c r="AT32" s="25"/>
      <c r="AU32" s="25"/>
      <c r="AV32" s="25"/>
      <c r="AW32" s="25"/>
      <c r="AX32" s="25"/>
      <c r="AY32" s="25"/>
      <c r="AZ32" s="25"/>
      <c r="BA32" s="25"/>
      <c r="BB32" s="25"/>
      <c r="BC32" s="25"/>
      <c r="BD32" s="25"/>
      <c r="BE32" s="25"/>
      <c r="BF32" s="25"/>
      <c r="BG32" s="25"/>
      <c r="BH32" s="25"/>
      <c r="BI32" s="25"/>
    </row>
    <row r="33" customFormat="false" ht="15.75" hidden="true" customHeight="false" outlineLevel="0" collapsed="false">
      <c r="A33" s="51"/>
      <c r="B33" s="70"/>
      <c r="C33" s="70"/>
      <c r="D33" s="71"/>
      <c r="E33" s="60"/>
      <c r="F33" s="92"/>
      <c r="G33" s="92"/>
      <c r="H33" s="92"/>
      <c r="I33" s="43"/>
      <c r="J33" s="43"/>
      <c r="K33" s="43"/>
      <c r="L33" s="43"/>
      <c r="M33" s="43"/>
      <c r="N33" s="43"/>
      <c r="O33" s="43"/>
      <c r="P33" s="43"/>
      <c r="Q33" s="51"/>
      <c r="R33" s="51"/>
      <c r="S33" s="51"/>
      <c r="T33" s="51"/>
      <c r="U33" s="51"/>
      <c r="V33" s="25"/>
      <c r="W33" s="25"/>
      <c r="X33" s="25"/>
      <c r="Y33" s="25"/>
      <c r="Z33" s="25"/>
      <c r="AA33" s="25"/>
      <c r="AB33" s="25"/>
      <c r="AC33" s="25"/>
      <c r="AD33" s="25"/>
      <c r="AE33" s="25"/>
      <c r="AF33" s="25"/>
      <c r="AG33" s="25"/>
      <c r="AH33" s="25"/>
      <c r="AI33" s="25"/>
      <c r="AJ33" s="25"/>
      <c r="AK33" s="25"/>
      <c r="AL33" s="25"/>
      <c r="AM33" s="25"/>
      <c r="AN33" s="25"/>
      <c r="AO33" s="25"/>
      <c r="AP33" s="25"/>
      <c r="AQ33" s="25"/>
      <c r="AR33" s="25"/>
      <c r="AS33" s="25"/>
      <c r="AT33" s="25"/>
      <c r="AU33" s="25"/>
      <c r="AV33" s="25"/>
      <c r="AW33" s="25"/>
      <c r="AX33" s="25"/>
      <c r="AY33" s="25"/>
      <c r="AZ33" s="25"/>
      <c r="BA33" s="25"/>
      <c r="BB33" s="25"/>
      <c r="BC33" s="25"/>
      <c r="BD33" s="25"/>
      <c r="BE33" s="25"/>
      <c r="BF33" s="25"/>
      <c r="BG33" s="25"/>
      <c r="BH33" s="25"/>
      <c r="BI33" s="25"/>
    </row>
    <row r="34" customFormat="false" ht="15.75" hidden="true" customHeight="false" outlineLevel="0" collapsed="false">
      <c r="A34" s="51"/>
      <c r="B34" s="70"/>
      <c r="C34" s="70"/>
      <c r="D34" s="71"/>
      <c r="E34" s="60"/>
      <c r="F34" s="92"/>
      <c r="G34" s="92"/>
      <c r="H34" s="92"/>
      <c r="I34" s="43"/>
      <c r="J34" s="43"/>
      <c r="K34" s="43"/>
      <c r="L34" s="43"/>
      <c r="M34" s="43"/>
      <c r="N34" s="43"/>
      <c r="O34" s="43"/>
      <c r="P34" s="43"/>
      <c r="Q34" s="51"/>
      <c r="R34" s="51"/>
      <c r="S34" s="51"/>
      <c r="T34" s="51"/>
      <c r="U34" s="51"/>
      <c r="V34" s="25"/>
      <c r="W34" s="25"/>
      <c r="X34" s="25"/>
      <c r="Y34" s="25"/>
      <c r="Z34" s="25"/>
      <c r="AA34" s="25"/>
      <c r="AB34" s="25"/>
      <c r="AC34" s="25"/>
      <c r="AD34" s="25"/>
      <c r="AE34" s="25"/>
      <c r="AF34" s="25"/>
      <c r="AG34" s="25"/>
      <c r="AH34" s="25"/>
      <c r="AI34" s="25"/>
      <c r="AJ34" s="25"/>
      <c r="AK34" s="25"/>
      <c r="AL34" s="25"/>
      <c r="AM34" s="25"/>
      <c r="AN34" s="25"/>
      <c r="AO34" s="25"/>
      <c r="AP34" s="25"/>
      <c r="AQ34" s="25"/>
      <c r="AR34" s="25"/>
      <c r="AS34" s="25"/>
      <c r="AT34" s="25"/>
      <c r="AU34" s="25"/>
      <c r="AV34" s="25"/>
      <c r="AW34" s="25"/>
      <c r="AX34" s="25"/>
      <c r="AY34" s="25"/>
      <c r="AZ34" s="25"/>
      <c r="BA34" s="25"/>
      <c r="BB34" s="25"/>
      <c r="BC34" s="25"/>
      <c r="BD34" s="25"/>
      <c r="BE34" s="25"/>
      <c r="BF34" s="25"/>
      <c r="BG34" s="25"/>
      <c r="BH34" s="25"/>
      <c r="BI34" s="25"/>
    </row>
    <row r="35" customFormat="false" ht="15.75" hidden="true" customHeight="false" outlineLevel="0" collapsed="false">
      <c r="A35" s="51"/>
      <c r="B35" s="70"/>
      <c r="C35" s="70"/>
      <c r="D35" s="71"/>
      <c r="E35" s="60"/>
      <c r="F35" s="92"/>
      <c r="G35" s="92"/>
      <c r="H35" s="92"/>
      <c r="I35" s="43"/>
      <c r="J35" s="43"/>
      <c r="K35" s="43"/>
      <c r="L35" s="43"/>
      <c r="M35" s="43"/>
      <c r="N35" s="43"/>
      <c r="O35" s="43"/>
      <c r="P35" s="43"/>
      <c r="Q35" s="51"/>
      <c r="R35" s="51"/>
      <c r="S35" s="51"/>
      <c r="T35" s="51"/>
      <c r="U35" s="51"/>
      <c r="V35" s="25"/>
      <c r="W35" s="25"/>
      <c r="X35" s="2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</row>
    <row r="36" customFormat="false" ht="15.75" hidden="true" customHeight="false" outlineLevel="0" collapsed="false">
      <c r="A36" s="51"/>
      <c r="B36" s="72"/>
      <c r="C36" s="72"/>
      <c r="D36" s="71"/>
      <c r="E36" s="60"/>
      <c r="F36" s="92"/>
      <c r="G36" s="92"/>
      <c r="H36" s="92"/>
      <c r="I36" s="43"/>
      <c r="J36" s="43"/>
      <c r="K36" s="43"/>
      <c r="L36" s="43"/>
      <c r="M36" s="43"/>
      <c r="N36" s="43"/>
      <c r="O36" s="43"/>
      <c r="P36" s="43"/>
      <c r="Q36" s="51"/>
      <c r="R36" s="51"/>
      <c r="S36" s="51"/>
      <c r="T36" s="51"/>
      <c r="U36" s="51"/>
      <c r="V36" s="25"/>
      <c r="W36" s="25"/>
      <c r="X36" s="25"/>
      <c r="Y36" s="25"/>
      <c r="Z36" s="25"/>
      <c r="AA36" s="25"/>
      <c r="AB36" s="25"/>
      <c r="AC36" s="25"/>
      <c r="AD36" s="25"/>
      <c r="AE36" s="25"/>
      <c r="AF36" s="25"/>
      <c r="AG36" s="25"/>
      <c r="AH36" s="25"/>
      <c r="AI36" s="25"/>
      <c r="AJ36" s="25"/>
      <c r="AK36" s="25"/>
      <c r="AL36" s="25"/>
      <c r="AM36" s="25"/>
      <c r="AN36" s="25"/>
      <c r="AO36" s="25"/>
      <c r="AP36" s="25"/>
      <c r="AQ36" s="25"/>
      <c r="AR36" s="25"/>
      <c r="AS36" s="25"/>
      <c r="AT36" s="25"/>
      <c r="AU36" s="25"/>
      <c r="AV36" s="25"/>
      <c r="AW36" s="25"/>
      <c r="AX36" s="25"/>
      <c r="AY36" s="25"/>
      <c r="AZ36" s="25"/>
      <c r="BA36" s="25"/>
      <c r="BB36" s="25"/>
      <c r="BC36" s="25"/>
      <c r="BD36" s="25"/>
      <c r="BE36" s="25"/>
      <c r="BF36" s="25"/>
      <c r="BG36" s="25"/>
      <c r="BH36" s="25"/>
      <c r="BI36" s="25"/>
    </row>
    <row r="37" customFormat="false" ht="15.75" hidden="true" customHeight="false" outlineLevel="0" collapsed="false">
      <c r="A37" s="51"/>
      <c r="B37" s="72"/>
      <c r="C37" s="72"/>
      <c r="D37" s="71"/>
      <c r="E37" s="60"/>
      <c r="F37" s="92"/>
      <c r="G37" s="92"/>
      <c r="H37" s="92"/>
      <c r="I37" s="43"/>
      <c r="J37" s="43"/>
      <c r="K37" s="43"/>
      <c r="L37" s="43"/>
      <c r="M37" s="43"/>
      <c r="N37" s="43"/>
      <c r="O37" s="43"/>
      <c r="P37" s="43"/>
      <c r="Q37" s="51"/>
      <c r="R37" s="51"/>
      <c r="S37" s="51"/>
      <c r="T37" s="51"/>
      <c r="U37" s="51"/>
      <c r="V37" s="25"/>
      <c r="W37" s="25"/>
      <c r="X37" s="25"/>
      <c r="Y37" s="25"/>
      <c r="Z37" s="25"/>
      <c r="AA37" s="25"/>
      <c r="AB37" s="25"/>
      <c r="AC37" s="25"/>
      <c r="AD37" s="25"/>
      <c r="AE37" s="25"/>
      <c r="AF37" s="25"/>
      <c r="AG37" s="25"/>
      <c r="AH37" s="25"/>
      <c r="AI37" s="25"/>
      <c r="AJ37" s="25"/>
      <c r="AK37" s="25"/>
      <c r="AL37" s="25"/>
      <c r="AM37" s="25"/>
      <c r="AN37" s="25"/>
      <c r="AO37" s="25"/>
      <c r="AP37" s="25"/>
      <c r="AQ37" s="25"/>
      <c r="AR37" s="25"/>
      <c r="AS37" s="25"/>
      <c r="AT37" s="25"/>
      <c r="AU37" s="25"/>
      <c r="AV37" s="25"/>
      <c r="AW37" s="25"/>
      <c r="AX37" s="25"/>
      <c r="AY37" s="25"/>
      <c r="AZ37" s="25"/>
      <c r="BA37" s="25"/>
      <c r="BB37" s="25"/>
      <c r="BC37" s="25"/>
      <c r="BD37" s="25"/>
      <c r="BE37" s="25"/>
      <c r="BF37" s="25"/>
      <c r="BG37" s="25"/>
      <c r="BH37" s="25"/>
      <c r="BI37" s="25"/>
    </row>
    <row r="38" customFormat="false" ht="15.75" hidden="true" customHeight="false" outlineLevel="0" collapsed="false">
      <c r="A38" s="51"/>
      <c r="B38" s="72"/>
      <c r="C38" s="72"/>
      <c r="D38" s="71"/>
      <c r="E38" s="60"/>
      <c r="F38" s="92"/>
      <c r="G38" s="92"/>
      <c r="H38" s="92"/>
      <c r="I38" s="43"/>
      <c r="J38" s="43"/>
      <c r="K38" s="43"/>
      <c r="L38" s="43"/>
      <c r="M38" s="43"/>
      <c r="N38" s="43"/>
      <c r="O38" s="43"/>
      <c r="P38" s="43"/>
      <c r="Q38" s="51"/>
      <c r="R38" s="51"/>
      <c r="S38" s="51"/>
      <c r="T38" s="51"/>
      <c r="U38" s="51"/>
      <c r="V38" s="25"/>
      <c r="W38" s="25"/>
      <c r="X38" s="25"/>
      <c r="Y38" s="25"/>
      <c r="Z38" s="25"/>
      <c r="AA38" s="25"/>
      <c r="AB38" s="25"/>
      <c r="AC38" s="25"/>
      <c r="AD38" s="25"/>
      <c r="AE38" s="25"/>
      <c r="AF38" s="25"/>
      <c r="AG38" s="25"/>
      <c r="AH38" s="25"/>
      <c r="AI38" s="25"/>
      <c r="AJ38" s="25"/>
      <c r="AK38" s="25"/>
      <c r="AL38" s="25"/>
      <c r="AM38" s="25"/>
      <c r="AN38" s="25"/>
      <c r="AO38" s="25"/>
      <c r="AP38" s="25"/>
      <c r="AQ38" s="25"/>
      <c r="AR38" s="25"/>
      <c r="AS38" s="25"/>
      <c r="AT38" s="25"/>
      <c r="AU38" s="25"/>
      <c r="AV38" s="25"/>
      <c r="AW38" s="25"/>
      <c r="AX38" s="25"/>
      <c r="AY38" s="25"/>
      <c r="AZ38" s="25"/>
      <c r="BA38" s="25"/>
      <c r="BB38" s="25"/>
      <c r="BC38" s="25"/>
      <c r="BD38" s="25"/>
      <c r="BE38" s="25"/>
      <c r="BF38" s="25"/>
      <c r="BG38" s="25"/>
      <c r="BH38" s="25"/>
      <c r="BI38" s="25"/>
    </row>
    <row r="39" customFormat="false" ht="15.75" hidden="true" customHeight="false" outlineLevel="0" collapsed="false">
      <c r="A39" s="51"/>
      <c r="B39" s="34"/>
      <c r="C39" s="34"/>
      <c r="D39" s="71"/>
      <c r="E39" s="60"/>
      <c r="F39" s="50"/>
      <c r="G39" s="50"/>
      <c r="H39" s="50"/>
      <c r="I39" s="50"/>
      <c r="J39" s="50"/>
      <c r="K39" s="50"/>
      <c r="L39" s="50"/>
      <c r="M39" s="50"/>
      <c r="N39" s="50"/>
      <c r="O39" s="50"/>
      <c r="P39" s="50"/>
      <c r="Q39" s="50"/>
      <c r="R39" s="50"/>
      <c r="S39" s="50"/>
      <c r="T39" s="50"/>
      <c r="U39" s="50"/>
      <c r="V39" s="49"/>
      <c r="W39" s="49"/>
      <c r="X39" s="49"/>
      <c r="Y39" s="49"/>
      <c r="Z39" s="49"/>
      <c r="AA39" s="49"/>
      <c r="AB39" s="25"/>
      <c r="AC39" s="25"/>
      <c r="AD39" s="25"/>
      <c r="AE39" s="25"/>
      <c r="AF39" s="25"/>
      <c r="AG39" s="25"/>
      <c r="AH39" s="25"/>
      <c r="AI39" s="25"/>
      <c r="AJ39" s="25"/>
      <c r="AK39" s="25"/>
      <c r="AL39" s="25"/>
      <c r="AM39" s="25"/>
      <c r="AN39" s="25"/>
      <c r="AO39" s="25"/>
      <c r="AP39" s="25"/>
      <c r="AQ39" s="25"/>
      <c r="AR39" s="25"/>
      <c r="AS39" s="25"/>
      <c r="AT39" s="25"/>
      <c r="AU39" s="25"/>
      <c r="AV39" s="25"/>
      <c r="AW39" s="25"/>
      <c r="AX39" s="25"/>
      <c r="AY39" s="25"/>
      <c r="AZ39" s="25"/>
      <c r="BA39" s="25"/>
      <c r="BB39" s="25"/>
      <c r="BC39" s="25"/>
      <c r="BD39" s="25"/>
      <c r="BE39" s="25"/>
      <c r="BF39" s="25"/>
      <c r="BG39" s="25"/>
      <c r="BH39" s="25"/>
      <c r="BI39" s="25"/>
    </row>
    <row r="40" customFormat="false" ht="15.75" hidden="true" customHeight="false" outlineLevel="0" collapsed="false">
      <c r="A40" s="51"/>
      <c r="B40" s="73"/>
      <c r="C40" s="73"/>
      <c r="D40" s="71"/>
      <c r="E40" s="60"/>
      <c r="F40" s="43"/>
      <c r="G40" s="43"/>
      <c r="H40" s="43"/>
      <c r="I40" s="51"/>
      <c r="J40" s="51"/>
      <c r="K40" s="51"/>
      <c r="L40" s="51"/>
      <c r="M40" s="51"/>
      <c r="N40" s="51"/>
      <c r="O40" s="51"/>
      <c r="P40" s="51"/>
      <c r="Q40" s="51"/>
      <c r="R40" s="51"/>
      <c r="S40" s="51"/>
      <c r="T40" s="51"/>
      <c r="U40" s="51"/>
      <c r="V40" s="25"/>
      <c r="W40" s="25"/>
      <c r="X40" s="25"/>
      <c r="Y40" s="25"/>
      <c r="Z40" s="25"/>
      <c r="AA40" s="25"/>
      <c r="AB40" s="25"/>
      <c r="AC40" s="25"/>
      <c r="AD40" s="25"/>
      <c r="AE40" s="25"/>
      <c r="AF40" s="25"/>
      <c r="AG40" s="25"/>
      <c r="AH40" s="25"/>
      <c r="AI40" s="25"/>
      <c r="AJ40" s="25"/>
      <c r="AK40" s="25"/>
      <c r="AL40" s="25"/>
      <c r="AM40" s="25"/>
      <c r="AN40" s="25"/>
      <c r="AO40" s="25"/>
      <c r="AP40" s="25"/>
      <c r="AQ40" s="25"/>
      <c r="AR40" s="25"/>
      <c r="AS40" s="25"/>
      <c r="AT40" s="25"/>
      <c r="AU40" s="25"/>
      <c r="AV40" s="25"/>
      <c r="AW40" s="25"/>
      <c r="AX40" s="25"/>
      <c r="AY40" s="25"/>
      <c r="AZ40" s="25"/>
      <c r="BA40" s="25"/>
      <c r="BB40" s="25"/>
      <c r="BC40" s="25"/>
      <c r="BD40" s="25"/>
      <c r="BE40" s="25"/>
      <c r="BF40" s="25"/>
      <c r="BG40" s="25"/>
      <c r="BH40" s="25"/>
      <c r="BI40" s="25"/>
    </row>
    <row r="41" customFormat="false" ht="15.75" hidden="true" customHeight="false" outlineLevel="0" collapsed="false">
      <c r="A41" s="51"/>
      <c r="B41" s="73"/>
      <c r="C41" s="34"/>
      <c r="D41" s="71"/>
      <c r="E41" s="60"/>
      <c r="F41" s="50"/>
      <c r="G41" s="50"/>
      <c r="H41" s="50"/>
      <c r="I41" s="50"/>
      <c r="J41" s="50"/>
      <c r="K41" s="50"/>
      <c r="L41" s="50"/>
      <c r="M41" s="50"/>
      <c r="N41" s="50"/>
      <c r="O41" s="50"/>
      <c r="P41" s="50"/>
      <c r="Q41" s="50"/>
      <c r="R41" s="50"/>
      <c r="S41" s="50"/>
      <c r="T41" s="50"/>
      <c r="U41" s="50"/>
      <c r="V41" s="49"/>
      <c r="W41" s="49"/>
      <c r="X41" s="49"/>
      <c r="Y41" s="49"/>
      <c r="Z41" s="49"/>
      <c r="AA41" s="49"/>
      <c r="AB41" s="49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</row>
    <row r="42" customFormat="false" ht="15.75" hidden="true" customHeight="false" outlineLevel="0" collapsed="false">
      <c r="A42" s="51"/>
      <c r="B42" s="25"/>
      <c r="C42" s="25"/>
      <c r="D42" s="74"/>
      <c r="E42" s="60"/>
      <c r="F42" s="43"/>
      <c r="G42" s="43"/>
      <c r="H42" s="43"/>
      <c r="I42" s="51"/>
      <c r="J42" s="51"/>
      <c r="K42" s="51"/>
      <c r="L42" s="51"/>
      <c r="M42" s="51"/>
      <c r="N42" s="51"/>
      <c r="O42" s="51"/>
      <c r="P42" s="51"/>
      <c r="Q42" s="51"/>
      <c r="R42" s="51"/>
      <c r="S42" s="51"/>
      <c r="T42" s="51"/>
      <c r="U42" s="51"/>
      <c r="V42" s="25"/>
      <c r="W42" s="25"/>
      <c r="X42" s="25"/>
      <c r="Y42" s="25"/>
      <c r="Z42" s="25"/>
      <c r="AA42" s="25"/>
      <c r="AB42" s="25"/>
      <c r="AC42" s="25"/>
      <c r="AD42" s="25"/>
      <c r="AE42" s="25"/>
      <c r="AF42" s="25"/>
      <c r="AG42" s="25"/>
      <c r="AH42" s="25"/>
      <c r="AI42" s="25"/>
      <c r="AJ42" s="25"/>
      <c r="AK42" s="25"/>
      <c r="AL42" s="25"/>
      <c r="AM42" s="25"/>
      <c r="AN42" s="25"/>
      <c r="AO42" s="25"/>
      <c r="AP42" s="25"/>
      <c r="AQ42" s="25"/>
      <c r="AR42" s="25"/>
      <c r="AS42" s="25"/>
      <c r="AT42" s="25"/>
      <c r="AU42" s="25"/>
      <c r="AV42" s="25"/>
      <c r="AW42" s="25"/>
      <c r="AX42" s="25"/>
      <c r="AY42" s="25"/>
      <c r="AZ42" s="25"/>
      <c r="BA42" s="25"/>
      <c r="BB42" s="25"/>
      <c r="BC42" s="25"/>
      <c r="BD42" s="25"/>
      <c r="BE42" s="25"/>
      <c r="BF42" s="25"/>
      <c r="BG42" s="25"/>
      <c r="BH42" s="25"/>
      <c r="BI42" s="25"/>
    </row>
    <row r="43" customFormat="false" ht="15.75" hidden="true" customHeight="false" outlineLevel="0" collapsed="false">
      <c r="A43" s="51"/>
      <c r="B43" s="25"/>
      <c r="C43" s="25"/>
      <c r="D43" s="74"/>
      <c r="E43" s="60"/>
      <c r="F43" s="43"/>
      <c r="G43" s="43"/>
      <c r="H43" s="43"/>
      <c r="I43" s="51"/>
      <c r="J43" s="51"/>
      <c r="K43" s="51"/>
      <c r="L43" s="51"/>
      <c r="M43" s="51"/>
      <c r="N43" s="51"/>
      <c r="O43" s="51"/>
      <c r="P43" s="51"/>
      <c r="Q43" s="51"/>
      <c r="R43" s="51"/>
      <c r="S43" s="51"/>
      <c r="T43" s="51"/>
      <c r="U43" s="51"/>
      <c r="V43" s="25"/>
      <c r="W43" s="25"/>
      <c r="X43" s="25"/>
      <c r="Y43" s="25"/>
      <c r="Z43" s="25"/>
      <c r="AA43" s="25"/>
      <c r="AB43" s="25"/>
      <c r="AC43" s="25"/>
      <c r="AD43" s="25"/>
      <c r="AE43" s="25"/>
      <c r="AF43" s="25"/>
      <c r="AG43" s="25"/>
      <c r="AH43" s="25"/>
      <c r="AI43" s="25"/>
      <c r="AJ43" s="25"/>
      <c r="AK43" s="25"/>
      <c r="AL43" s="25"/>
      <c r="AM43" s="25"/>
      <c r="AN43" s="25"/>
      <c r="AO43" s="25"/>
      <c r="AP43" s="25"/>
      <c r="AQ43" s="25"/>
      <c r="AR43" s="25"/>
      <c r="AS43" s="25"/>
      <c r="AT43" s="25"/>
      <c r="AU43" s="25"/>
      <c r="AV43" s="25"/>
      <c r="AW43" s="25"/>
      <c r="AX43" s="25"/>
      <c r="AY43" s="25"/>
      <c r="AZ43" s="25"/>
      <c r="BA43" s="25"/>
      <c r="BB43" s="25"/>
      <c r="BC43" s="25"/>
      <c r="BD43" s="25"/>
      <c r="BE43" s="25"/>
      <c r="BF43" s="25"/>
      <c r="BG43" s="25"/>
      <c r="BH43" s="25"/>
      <c r="BI43" s="25"/>
    </row>
    <row r="44" customFormat="false" ht="15.75" hidden="true" customHeight="false" outlineLevel="0" collapsed="false">
      <c r="A44" s="51"/>
      <c r="B44" s="25"/>
      <c r="C44" s="25"/>
      <c r="D44" s="74"/>
      <c r="E44" s="60"/>
      <c r="F44" s="43"/>
      <c r="G44" s="43"/>
      <c r="H44" s="43"/>
      <c r="I44" s="51"/>
      <c r="J44" s="51"/>
      <c r="K44" s="51"/>
      <c r="L44" s="51"/>
      <c r="M44" s="51"/>
      <c r="N44" s="51"/>
      <c r="O44" s="51"/>
      <c r="P44" s="51"/>
      <c r="Q44" s="51"/>
      <c r="R44" s="51"/>
      <c r="S44" s="51"/>
      <c r="T44" s="51"/>
      <c r="U44" s="51"/>
      <c r="V44" s="25"/>
      <c r="W44" s="25"/>
      <c r="X44" s="25"/>
      <c r="Y44" s="25"/>
      <c r="Z44" s="25"/>
      <c r="AA44" s="25"/>
      <c r="AB44" s="25"/>
      <c r="AC44" s="25"/>
      <c r="AD44" s="25"/>
      <c r="AE44" s="25"/>
      <c r="AF44" s="25"/>
      <c r="AG44" s="25"/>
      <c r="AH44" s="25"/>
      <c r="AI44" s="25"/>
      <c r="AJ44" s="25"/>
      <c r="AK44" s="25"/>
      <c r="AL44" s="25"/>
      <c r="AM44" s="25"/>
      <c r="AN44" s="25"/>
      <c r="AO44" s="25"/>
      <c r="AP44" s="25"/>
      <c r="AQ44" s="25"/>
      <c r="AR44" s="25"/>
      <c r="AS44" s="25"/>
      <c r="AT44" s="25"/>
      <c r="AU44" s="25"/>
      <c r="AV44" s="25"/>
      <c r="AW44" s="25"/>
      <c r="AX44" s="25"/>
      <c r="AY44" s="25"/>
      <c r="AZ44" s="25"/>
      <c r="BA44" s="25"/>
      <c r="BB44" s="25"/>
      <c r="BC44" s="25"/>
      <c r="BD44" s="25"/>
      <c r="BE44" s="25"/>
      <c r="BF44" s="25"/>
      <c r="BG44" s="25"/>
      <c r="BH44" s="25"/>
      <c r="BI44" s="25"/>
    </row>
    <row r="45" customFormat="false" ht="15.75" hidden="true" customHeight="false" outlineLevel="0" collapsed="false">
      <c r="A45" s="51"/>
      <c r="B45" s="25"/>
      <c r="C45" s="25"/>
      <c r="D45" s="74"/>
      <c r="E45" s="60"/>
      <c r="F45" s="43"/>
      <c r="G45" s="43"/>
      <c r="H45" s="43"/>
      <c r="I45" s="51"/>
      <c r="J45" s="51"/>
      <c r="K45" s="51"/>
      <c r="L45" s="51"/>
      <c r="M45" s="51"/>
      <c r="N45" s="51"/>
      <c r="O45" s="51"/>
      <c r="P45" s="51"/>
      <c r="Q45" s="51"/>
      <c r="R45" s="51"/>
      <c r="S45" s="51"/>
      <c r="T45" s="51"/>
      <c r="U45" s="51"/>
      <c r="V45" s="25"/>
      <c r="W45" s="25"/>
      <c r="X45" s="25"/>
      <c r="Y45" s="25"/>
      <c r="Z45" s="25"/>
      <c r="AA45" s="25"/>
      <c r="AB45" s="25"/>
      <c r="AC45" s="25"/>
      <c r="AD45" s="25"/>
      <c r="AE45" s="25"/>
      <c r="AF45" s="25"/>
      <c r="AG45" s="25"/>
      <c r="AH45" s="25"/>
      <c r="AI45" s="25"/>
      <c r="AJ45" s="25"/>
      <c r="AK45" s="25"/>
      <c r="AL45" s="25"/>
      <c r="AM45" s="25"/>
      <c r="AN45" s="25"/>
      <c r="AO45" s="25"/>
      <c r="AP45" s="25"/>
      <c r="AQ45" s="25"/>
      <c r="AR45" s="25"/>
      <c r="AS45" s="25"/>
      <c r="AT45" s="25"/>
      <c r="AU45" s="25"/>
      <c r="AV45" s="25"/>
      <c r="AW45" s="25"/>
      <c r="AX45" s="25"/>
      <c r="AY45" s="25"/>
      <c r="AZ45" s="25"/>
      <c r="BA45" s="25"/>
      <c r="BB45" s="25"/>
      <c r="BC45" s="25"/>
      <c r="BD45" s="25"/>
      <c r="BE45" s="25"/>
      <c r="BF45" s="25"/>
      <c r="BG45" s="25"/>
      <c r="BH45" s="25"/>
      <c r="BI45" s="25"/>
    </row>
    <row r="46" customFormat="false" ht="15.75" hidden="true" customHeight="false" outlineLevel="0" collapsed="false">
      <c r="A46" s="51"/>
      <c r="B46" s="25"/>
      <c r="C46" s="25"/>
      <c r="D46" s="74"/>
      <c r="E46" s="60"/>
      <c r="F46" s="43"/>
      <c r="G46" s="43"/>
      <c r="H46" s="43"/>
      <c r="I46" s="51"/>
      <c r="J46" s="51"/>
      <c r="K46" s="51"/>
      <c r="L46" s="51"/>
      <c r="M46" s="51"/>
      <c r="N46" s="51"/>
      <c r="O46" s="51"/>
      <c r="P46" s="51"/>
      <c r="Q46" s="51"/>
      <c r="R46" s="51"/>
      <c r="S46" s="51"/>
      <c r="T46" s="51"/>
      <c r="U46" s="51"/>
      <c r="V46" s="25"/>
      <c r="W46" s="25"/>
      <c r="X46" s="25"/>
      <c r="Y46" s="25"/>
      <c r="Z46" s="25"/>
      <c r="AA46" s="25"/>
      <c r="AB46" s="25"/>
      <c r="AC46" s="25"/>
      <c r="AD46" s="25"/>
      <c r="AE46" s="25"/>
      <c r="AF46" s="25"/>
      <c r="AG46" s="25"/>
      <c r="AH46" s="25"/>
      <c r="AI46" s="25"/>
      <c r="AJ46" s="25"/>
      <c r="AK46" s="25"/>
      <c r="AL46" s="25"/>
      <c r="AM46" s="25"/>
      <c r="AN46" s="25"/>
      <c r="AO46" s="25"/>
      <c r="AP46" s="25"/>
      <c r="AQ46" s="25"/>
      <c r="AR46" s="25"/>
      <c r="AS46" s="25"/>
      <c r="AT46" s="25"/>
      <c r="AU46" s="25"/>
      <c r="AV46" s="25"/>
      <c r="AW46" s="25"/>
      <c r="AX46" s="25"/>
      <c r="AY46" s="25"/>
      <c r="AZ46" s="25"/>
      <c r="BA46" s="25"/>
      <c r="BB46" s="25"/>
      <c r="BC46" s="25"/>
      <c r="BD46" s="25"/>
      <c r="BE46" s="25"/>
      <c r="BF46" s="25"/>
      <c r="BG46" s="25"/>
      <c r="BH46" s="25"/>
      <c r="BI46" s="25"/>
    </row>
    <row r="47" customFormat="false" ht="15.75" hidden="true" customHeight="false" outlineLevel="0" collapsed="false">
      <c r="A47" s="51"/>
      <c r="B47" s="25"/>
      <c r="C47" s="25"/>
      <c r="D47" s="74"/>
      <c r="E47" s="60"/>
      <c r="F47" s="43"/>
      <c r="G47" s="43"/>
      <c r="H47" s="43"/>
      <c r="I47" s="51"/>
      <c r="J47" s="51"/>
      <c r="K47" s="51"/>
      <c r="L47" s="51"/>
      <c r="M47" s="51"/>
      <c r="N47" s="51"/>
      <c r="O47" s="51"/>
      <c r="P47" s="51"/>
      <c r="Q47" s="51"/>
      <c r="R47" s="51"/>
      <c r="S47" s="51"/>
      <c r="T47" s="51"/>
      <c r="U47" s="51"/>
      <c r="V47" s="25"/>
      <c r="W47" s="25"/>
      <c r="X47" s="25"/>
      <c r="Y47" s="25"/>
      <c r="Z47" s="25"/>
      <c r="AA47" s="25"/>
      <c r="AB47" s="25"/>
      <c r="AC47" s="25"/>
      <c r="AD47" s="25"/>
      <c r="AE47" s="25"/>
      <c r="AF47" s="25"/>
      <c r="AG47" s="25"/>
      <c r="AH47" s="25"/>
      <c r="AI47" s="25"/>
      <c r="AJ47" s="25"/>
      <c r="AK47" s="25"/>
      <c r="AL47" s="25"/>
      <c r="AM47" s="25"/>
      <c r="AN47" s="25"/>
      <c r="AO47" s="25"/>
      <c r="AP47" s="25"/>
      <c r="AQ47" s="25"/>
      <c r="AR47" s="25"/>
      <c r="AS47" s="25"/>
      <c r="AT47" s="25"/>
      <c r="AU47" s="25"/>
      <c r="AV47" s="25"/>
      <c r="AW47" s="25"/>
      <c r="AX47" s="25"/>
      <c r="AY47" s="25"/>
      <c r="AZ47" s="25"/>
      <c r="BA47" s="25"/>
      <c r="BB47" s="25"/>
      <c r="BC47" s="25"/>
      <c r="BD47" s="25"/>
      <c r="BE47" s="25"/>
      <c r="BF47" s="25"/>
      <c r="BG47" s="25"/>
      <c r="BH47" s="25"/>
      <c r="BI47" s="25"/>
    </row>
    <row r="48" customFormat="false" ht="15.75" hidden="true" customHeight="false" outlineLevel="0" collapsed="false">
      <c r="A48" s="51"/>
      <c r="B48" s="25"/>
      <c r="C48" s="25"/>
      <c r="D48" s="74"/>
      <c r="E48" s="60"/>
      <c r="F48" s="43"/>
      <c r="G48" s="43"/>
      <c r="H48" s="43"/>
      <c r="I48" s="51"/>
      <c r="J48" s="51"/>
      <c r="K48" s="51"/>
      <c r="L48" s="51"/>
      <c r="M48" s="51"/>
      <c r="N48" s="51"/>
      <c r="O48" s="51"/>
      <c r="P48" s="51"/>
      <c r="Q48" s="51"/>
      <c r="R48" s="51"/>
      <c r="S48" s="51"/>
      <c r="T48" s="51"/>
      <c r="U48" s="51"/>
    </row>
    <row r="49" customFormat="false" ht="15.75" hidden="true" customHeight="false" outlineLevel="0" collapsed="false">
      <c r="A49" s="51"/>
      <c r="B49" s="25"/>
      <c r="C49" s="25"/>
      <c r="D49" s="74"/>
      <c r="E49" s="60"/>
      <c r="F49" s="43"/>
      <c r="G49" s="43"/>
      <c r="H49" s="43"/>
      <c r="I49" s="51"/>
      <c r="J49" s="51"/>
      <c r="K49" s="51"/>
      <c r="L49" s="51"/>
      <c r="M49" s="51"/>
      <c r="N49" s="51"/>
      <c r="O49" s="51"/>
      <c r="P49" s="51"/>
      <c r="Q49" s="51"/>
      <c r="R49" s="51"/>
      <c r="S49" s="51"/>
      <c r="T49" s="51"/>
      <c r="U49" s="51"/>
    </row>
    <row r="50" customFormat="false" ht="15.75" hidden="true" customHeight="false" outlineLevel="0" collapsed="false">
      <c r="A50" s="51"/>
      <c r="B50" s="25"/>
      <c r="C50" s="25"/>
      <c r="D50" s="74"/>
      <c r="E50" s="60"/>
      <c r="F50" s="43"/>
      <c r="G50" s="43"/>
      <c r="H50" s="43"/>
      <c r="I50" s="51"/>
      <c r="J50" s="51"/>
      <c r="K50" s="51"/>
      <c r="L50" s="51"/>
      <c r="M50" s="51"/>
      <c r="N50" s="51"/>
      <c r="O50" s="51"/>
      <c r="P50" s="51"/>
      <c r="Q50" s="51"/>
      <c r="R50" s="51"/>
      <c r="S50" s="51"/>
      <c r="T50" s="51"/>
      <c r="U50" s="51"/>
    </row>
    <row r="51" customFormat="false" ht="13.5" hidden="true" customHeight="false" outlineLevel="0" collapsed="false">
      <c r="A51" s="51"/>
      <c r="B51" s="25"/>
      <c r="D51" s="74"/>
      <c r="F51" s="43"/>
      <c r="G51" s="43"/>
      <c r="H51" s="43"/>
      <c r="I51" s="51"/>
      <c r="J51" s="51"/>
      <c r="K51" s="51"/>
      <c r="L51" s="51"/>
      <c r="M51" s="51"/>
      <c r="N51" s="51"/>
      <c r="O51" s="51"/>
      <c r="P51" s="51"/>
      <c r="Q51" s="51"/>
      <c r="R51" s="51"/>
      <c r="S51" s="51"/>
      <c r="T51" s="51"/>
      <c r="U51" s="51"/>
    </row>
    <row r="52" customFormat="false" ht="16.5" hidden="false" customHeight="false" outlineLevel="0" collapsed="false">
      <c r="A52" s="51"/>
      <c r="B52" s="51"/>
      <c r="C52" s="94" t="str">
        <f aca="false">" N ="&amp;SUM(C7:C32)</f>
        <v> N =316</v>
      </c>
      <c r="D52" s="95" t="s">
        <v>20</v>
      </c>
      <c r="E52" s="96" t="str">
        <f aca="false">" ni xi = "&amp;IF(COUNTA(Calcul!H2)=0,"",Calcul!H2)</f>
        <v> ni xi = 407200</v>
      </c>
      <c r="F52" s="43"/>
      <c r="G52" s="43"/>
      <c r="H52" s="43"/>
      <c r="I52" s="51"/>
      <c r="J52" s="51"/>
      <c r="K52" s="51"/>
      <c r="L52" s="51"/>
      <c r="M52" s="51"/>
      <c r="N52" s="51"/>
      <c r="O52" s="51"/>
      <c r="P52" s="51"/>
      <c r="Q52" s="51"/>
      <c r="R52" s="51"/>
      <c r="S52" s="51"/>
      <c r="T52" s="51"/>
      <c r="U52" s="51"/>
    </row>
    <row r="53" customFormat="false" ht="12.75" hidden="false" customHeight="false" outlineLevel="0" collapsed="false">
      <c r="A53" s="51"/>
      <c r="B53" s="51"/>
      <c r="C53" s="51"/>
      <c r="D53" s="97"/>
      <c r="E53" s="40"/>
      <c r="F53" s="43"/>
      <c r="G53" s="43"/>
      <c r="H53" s="43"/>
      <c r="I53" s="51"/>
      <c r="J53" s="51"/>
      <c r="K53" s="51"/>
      <c r="L53" s="51"/>
    </row>
    <row r="54" customFormat="false" ht="12.75" hidden="false" customHeight="false" outlineLevel="0" collapsed="false">
      <c r="A54" s="51"/>
      <c r="B54" s="51"/>
      <c r="C54" s="51"/>
      <c r="D54" s="97"/>
      <c r="E54" s="40"/>
      <c r="F54" s="43"/>
      <c r="G54" s="43"/>
      <c r="H54" s="43"/>
      <c r="I54" s="51"/>
      <c r="J54" s="51"/>
      <c r="K54" s="51"/>
      <c r="L54" s="51"/>
      <c r="M54" s="25"/>
    </row>
    <row r="55" customFormat="false" ht="12.75" hidden="false" customHeight="false" outlineLevel="0" collapsed="false">
      <c r="A55" s="51"/>
      <c r="B55" s="40"/>
      <c r="C55" s="40"/>
      <c r="D55" s="97"/>
      <c r="E55" s="40"/>
      <c r="F55" s="40"/>
      <c r="G55" s="40"/>
      <c r="H55" s="40"/>
      <c r="I55" s="40"/>
      <c r="J55" s="40"/>
      <c r="K55" s="40"/>
      <c r="L55" s="51"/>
      <c r="M55" s="25"/>
    </row>
    <row r="56" customFormat="false" ht="12.75" hidden="false" customHeight="false" outlineLevel="0" collapsed="false">
      <c r="A56" s="51"/>
      <c r="B56" s="51"/>
      <c r="C56" s="51"/>
      <c r="D56" s="97"/>
      <c r="E56" s="40"/>
      <c r="F56" s="43"/>
      <c r="G56" s="43"/>
      <c r="H56" s="43"/>
      <c r="I56" s="51"/>
      <c r="J56" s="51"/>
      <c r="K56" s="51"/>
      <c r="L56" s="51"/>
      <c r="M56" s="25"/>
    </row>
    <row r="57" customFormat="false" ht="12.75" hidden="false" customHeight="false" outlineLevel="0" collapsed="false">
      <c r="A57" s="51"/>
      <c r="B57" s="51"/>
      <c r="C57" s="51"/>
      <c r="D57" s="97"/>
      <c r="E57" s="40"/>
      <c r="F57" s="43"/>
      <c r="G57" s="43"/>
      <c r="H57" s="43"/>
      <c r="I57" s="51"/>
      <c r="J57" s="51"/>
      <c r="K57" s="51"/>
      <c r="L57" s="51"/>
    </row>
    <row r="58" customFormat="false" ht="12.75" hidden="false" customHeight="false" outlineLevel="0" collapsed="false">
      <c r="A58" s="51"/>
      <c r="B58" s="51"/>
      <c r="C58" s="51"/>
      <c r="D58" s="97"/>
      <c r="E58" s="40"/>
      <c r="F58" s="43"/>
      <c r="G58" s="43"/>
      <c r="H58" s="43"/>
      <c r="I58" s="51"/>
      <c r="J58" s="51"/>
      <c r="K58" s="51"/>
      <c r="L58" s="51"/>
    </row>
    <row r="59" customFormat="false" ht="12.75" hidden="false" customHeight="false" outlineLevel="0" collapsed="false">
      <c r="A59" s="51"/>
      <c r="B59" s="51"/>
      <c r="C59" s="51"/>
      <c r="D59" s="51"/>
      <c r="E59" s="51"/>
      <c r="F59" s="43"/>
      <c r="G59" s="43"/>
      <c r="H59" s="43"/>
      <c r="I59" s="51"/>
      <c r="J59" s="51"/>
      <c r="K59" s="51"/>
      <c r="L59" s="51"/>
    </row>
    <row r="60" customFormat="false" ht="12.75" hidden="false" customHeight="false" outlineLevel="0" collapsed="false">
      <c r="A60" s="51"/>
      <c r="B60" s="51"/>
      <c r="C60" s="51"/>
      <c r="D60" s="51"/>
      <c r="E60" s="51"/>
      <c r="F60" s="43"/>
      <c r="G60" s="43"/>
      <c r="H60" s="43"/>
      <c r="I60" s="51"/>
      <c r="J60" s="51"/>
      <c r="K60" s="51"/>
      <c r="L60" s="51"/>
    </row>
    <row r="61" customFormat="false" ht="12.75" hidden="false" customHeight="false" outlineLevel="0" collapsed="false">
      <c r="A61" s="51"/>
      <c r="B61" s="51"/>
      <c r="C61" s="51"/>
      <c r="D61" s="51"/>
      <c r="E61" s="51"/>
      <c r="F61" s="43"/>
      <c r="G61" s="43"/>
      <c r="H61" s="43"/>
      <c r="I61" s="51"/>
      <c r="J61" s="51"/>
      <c r="K61" s="51"/>
      <c r="L61" s="51"/>
    </row>
    <row r="62" customFormat="false" ht="12.75" hidden="false" customHeight="false" outlineLevel="0" collapsed="false">
      <c r="A62" s="51"/>
      <c r="B62" s="51"/>
      <c r="C62" s="51"/>
      <c r="D62" s="51"/>
      <c r="E62" s="51"/>
      <c r="F62" s="43"/>
      <c r="G62" s="43"/>
      <c r="H62" s="43"/>
      <c r="I62" s="51"/>
      <c r="J62" s="51"/>
      <c r="K62" s="51"/>
      <c r="L62" s="51"/>
    </row>
    <row r="63" customFormat="false" ht="12.75" hidden="false" customHeight="false" outlineLevel="0" collapsed="false">
      <c r="A63" s="51"/>
      <c r="B63" s="51"/>
      <c r="C63" s="51"/>
      <c r="D63" s="51"/>
      <c r="E63" s="51"/>
      <c r="F63" s="43"/>
      <c r="G63" s="43"/>
      <c r="H63" s="43"/>
      <c r="I63" s="51"/>
      <c r="J63" s="51"/>
      <c r="K63" s="51"/>
      <c r="L63" s="51"/>
    </row>
    <row r="64" customFormat="false" ht="12.75" hidden="false" customHeight="false" outlineLevel="0" collapsed="false">
      <c r="A64" s="51"/>
      <c r="B64" s="51"/>
      <c r="C64" s="51"/>
      <c r="D64" s="51"/>
      <c r="E64" s="51"/>
      <c r="F64" s="43"/>
      <c r="G64" s="43"/>
      <c r="H64" s="43"/>
      <c r="I64" s="51"/>
      <c r="J64" s="51"/>
      <c r="K64" s="51"/>
      <c r="L64" s="51"/>
    </row>
    <row r="65" customFormat="false" ht="12.75" hidden="false" customHeight="false" outlineLevel="0" collapsed="false">
      <c r="A65" s="51"/>
      <c r="B65" s="51"/>
      <c r="C65" s="51"/>
      <c r="D65" s="51"/>
      <c r="E65" s="51"/>
      <c r="F65" s="43"/>
      <c r="G65" s="43"/>
      <c r="H65" s="43"/>
      <c r="I65" s="51"/>
      <c r="J65" s="51"/>
      <c r="K65" s="51"/>
      <c r="L65" s="51"/>
    </row>
  </sheetData>
  <sheetProtection sheet="true" objects="true" scenarios="true"/>
  <mergeCells count="1">
    <mergeCell ref="C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">
              <controlPr defaultSize="0" print="false" autoFill="0" autoPict="0" macro="xls.Module1.Macro1">
                <anchor moveWithCells="true" sizeWithCells="false">
                  <from>
                    <xdr:col>0</xdr:col>
                    <xdr:colOff>100440</xdr:colOff>
                    <xdr:row>2</xdr:row>
                    <xdr:rowOff>28440</xdr:rowOff>
                  </from>
                  <to>
                    <xdr:col>1</xdr:col>
                    <xdr:colOff>745560</xdr:colOff>
                    <xdr:row>4</xdr:row>
                    <xdr:rowOff>247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fals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5-24T19:41:16Z</dcterms:created>
  <dc:creator>Mentrard</dc:creator>
  <dc:description/>
  <dc:language>en-US</dc:language>
  <cp:lastModifiedBy>MENTRARD</cp:lastModifiedBy>
  <cp:lastPrinted>2000-12-08T20:52:14Z</cp:lastPrinted>
  <cp:revision>0</cp:revision>
  <dc:subject/>
  <dc:title/>
</cp:coreProperties>
</file>